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externalReferences>
    <externalReference r:id="rId6"/>
  </externalReferences>
  <definedNames>
    <definedName function="false" hidden="false" name="basefactor" vbProcedure="false">#REF!</definedName>
    <definedName function="false" hidden="false" name="basehffan" vbProcedure="false">DataA!$B$14</definedName>
    <definedName function="false" hidden="false" name="basenew" vbProcedure="false">#REF!</definedName>
    <definedName function="false" hidden="false" name="basew" vbProcedure="false">DataA!$B$12</definedName>
    <definedName function="false" hidden="false" name="BNW" vbProcedure="false">#REF!</definedName>
    <definedName function="false" hidden="false" name="BO" vbProcedure="false">DataA!$B$10</definedName>
    <definedName function="false" hidden="false" name="BOlow" vbProcedure="false">[2]DataA!$B$11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1</definedName>
    <definedName function="false" hidden="false" name="fanfactor" vbProcedure="false">#REF!</definedName>
    <definedName function="false" hidden="false" name="fannonword" vbProcedure="false">#REF!</definedName>
    <definedName function="false" hidden="false" name="fanword" vbProcedure="false">#REF!</definedName>
    <definedName function="false" hidden="false" name="hfbase" vbProcedure="false">[2]DataA!$B$13</definedName>
    <definedName function="false" hidden="false" name="hffan" vbProcedure="false">[2]DataA!$B$15</definedName>
    <definedName function="false" hidden="false" name="highfan" vbProcedure="false">[2]DataA!$B$19</definedName>
    <definedName function="false" hidden="false" name="lfbase" vbProcedure="false">[2]DataA!$B$12</definedName>
    <definedName function="false" hidden="false" name="lffan" vbProcedure="false">[2]DataA!$B$14</definedName>
    <definedName function="false" hidden="false" name="linkstrength" vbProcedure="false">#REF!</definedName>
    <definedName function="false" hidden="false" name="lowfan" vbProcedure="false">[2]DataA!$B$18</definedName>
    <definedName function="false" hidden="false" name="middlefactor" vbProcedure="false">[2]DataA!$B$30</definedName>
    <definedName function="false" hidden="false" name="middlelink" vbProcedure="false">[2]DataA!$B$27</definedName>
    <definedName function="false" hidden="false" name="midfanf" vbProcedure="false">[2]DataA!$B$36</definedName>
    <definedName function="false" hidden="false" name="midnn" vbProcedure="false">[2]DataA!$B$33</definedName>
    <definedName function="false" hidden="false" name="midSDepisode" vbProcedure="false">[2]DataA!$B$43</definedName>
    <definedName function="false" hidden="false" name="midSDword" vbProcedure="false">[2]DataA!$B$45</definedName>
    <definedName function="false" hidden="false" name="midTepisode" vbProcedure="false">[2]DataA!$B$44</definedName>
    <definedName function="false" hidden="false" name="midTword" vbProcedure="false">[2]DataA!$B$46</definedName>
    <definedName function="false" hidden="false" name="neuralnoise" vbProcedure="false">DataA!$B$28</definedName>
    <definedName function="false" hidden="false" name="oldbnode" vbProcedure="false">DataA!$B$13</definedName>
    <definedName function="false" hidden="false" name="oldclink" vbProcedure="false">DataA!$B$24</definedName>
    <definedName function="false" hidden="false" name="oldenfail" vbProcedure="false">DataA!$B$34</definedName>
    <definedName function="false" hidden="false" name="oldfanf" vbProcedure="false">[2]DataA!$B$35</definedName>
    <definedName function="false" hidden="false" name="oldfanfactor" vbProcedure="false">DataA!$B$26</definedName>
    <definedName function="false" hidden="false" name="oldlinkstrength" vbProcedure="false">#REF!</definedName>
    <definedName function="false" hidden="false" name="oldnn" vbProcedure="false">[2]DataA!$B$32</definedName>
    <definedName function="false" hidden="false" name="OldSDepi" vbProcedure="false">[2]DataA!$B$38</definedName>
    <definedName function="false" hidden="false" name="oldSDepisode" vbProcedure="false">DataA!$C$36</definedName>
    <definedName function="false" hidden="false" name="OldSDepiX" vbProcedure="false">DataA!$B$36</definedName>
    <definedName function="false" hidden="false" name="OldSDwdX" vbProcedure="false">DataA!$B$38</definedName>
    <definedName function="false" hidden="false" name="oldSDword" vbProcedure="false">DataA!$C$38</definedName>
    <definedName function="false" hidden="false" name="OldSDx" vbProcedure="false">DataA!$B$36</definedName>
    <definedName function="false" hidden="false" name="OldTepi" vbProcedure="false">[2]DataA!$B$39</definedName>
    <definedName function="false" hidden="false" name="oldTepisode" vbProcedure="false">DataA!$C$37</definedName>
    <definedName function="false" hidden="false" name="OldTepiX" vbProcedure="false">DataA!$B$37</definedName>
    <definedName function="false" hidden="false" name="OldTwdX" vbProcedure="false">DataA!$B$39</definedName>
    <definedName function="false" hidden="false" name="oldTword" vbProcedure="false">DataA!$C$39</definedName>
    <definedName function="false" hidden="false" name="OldTx" vbProcedure="false">DataA!$B$37</definedName>
    <definedName function="false" hidden="false" name="SDepisode" vbProcedure="false">DataA!$B$19</definedName>
    <definedName function="false" hidden="false" name="SDword" vbProcedure="false">DataA!$B$21</definedName>
    <definedName function="false" hidden="false" name="Tepisode" vbProcedure="false">DataA!$B$20</definedName>
    <definedName function="false" hidden="false" name="threshE" vbProcedure="false">DataA!$B$20</definedName>
    <definedName function="false" hidden="false" name="threshW" vbProcedure="false">DataA!$B$22</definedName>
    <definedName function="false" hidden="false" name="time" vbProcedure="false">#REF!</definedName>
    <definedName function="false" hidden="false" name="Tword" vbProcedure="false">DataA!$B$22</definedName>
    <definedName function="false" hidden="false" name="x1link" vbProcedure="false">DataA!$B$15</definedName>
    <definedName function="false" hidden="false" name="xfactor" vbProcedure="false">[2]DataA!$F$43</definedName>
    <definedName function="false" hidden="false" name="xfactor2" vbProcedure="false">[2]DataA!$H$43</definedName>
    <definedName function="false" hidden="false" localSheetId="3" name="basefactor" vbProcedure="false">DataA!$B$30</definedName>
    <definedName function="false" hidden="false" localSheetId="3" name="boost" vbProcedure="false">DataA!$B$17</definedName>
    <definedName function="false" hidden="false" localSheetId="3" name="dn" vbProcedure="false">DataA!$B$5</definedName>
    <definedName function="false" hidden="false" localSheetId="3" name="fanfactor" vbProcedure="false">#REF!</definedName>
    <definedName function="false" hidden="false" localSheetId="3" name="linkstrength" vbProcedure="false">#REF!</definedName>
    <definedName function="false" hidden="false" localSheetId="3" name="solver_adj" vbProcedure="false">DataA!$B$26,DataA!$B$3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0</definedName>
    <definedName function="false" hidden="false" localSheetId="3" name="solver_lhs10" vbProcedure="false">DataA!$B$20</definedName>
    <definedName function="false" hidden="false" localSheetId="3" name="solver_lhs11" vbProcedure="false">DataA!$B$34</definedName>
    <definedName function="false" hidden="false" localSheetId="3" name="solver_lhs12" vbProcedure="false">DataA!$M$25</definedName>
    <definedName function="false" hidden="false" localSheetId="3" name="solver_lhs13" vbProcedure="false">DataA!$B$20</definedName>
    <definedName function="false" hidden="false" localSheetId="3" name="solver_lhs14" vbProcedure="false">DataA!$B$19</definedName>
    <definedName function="false" hidden="false" localSheetId="3" name="solver_lhs15" vbProcedure="false">DataA!$B$22</definedName>
    <definedName function="false" hidden="false" localSheetId="3" name="solver_lhs16" vbProcedure="false">DataA!$B$20</definedName>
    <definedName function="false" hidden="false" localSheetId="3" name="solver_lhs17" vbProcedure="false">DataA!$B$22</definedName>
    <definedName function="false" hidden="false" localSheetId="3" name="solver_lhs2" vbProcedure="false">DataA!$B$34</definedName>
    <definedName function="false" hidden="false" localSheetId="3" name="solver_lhs3" vbProcedure="false">DataA!$B$24</definedName>
    <definedName function="false" hidden="false" localSheetId="3" name="solver_lhs4" vbProcedure="false">DataA!$B$26</definedName>
    <definedName function="false" hidden="false" localSheetId="3" name="solver_lhs5" vbProcedure="false">DataA!$B$32</definedName>
    <definedName function="false" hidden="false" localSheetId="3" name="solver_lhs6" vbProcedure="false">DataA!$M$4</definedName>
    <definedName function="false" hidden="false" localSheetId="3" name="solver_lhs7" vbProcedure="false">DataA!$B$26</definedName>
    <definedName function="false" hidden="false" localSheetId="3" name="solver_lhs8" vbProcedure="false">DataA!$B$21</definedName>
    <definedName function="false" hidden="false" localSheetId="3" name="solver_lhs9" vbProcedure="false">DataA!$B$28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DataA!$S$5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1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1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1</definedName>
    <definedName function="false" hidden="false" localSheetId="3" name="solver_rhs10" vbProcedure="false">5</definedName>
    <definedName function="false" hidden="false" localSheetId="3" name="solver_rhs11" vbProcedure="false">0</definedName>
    <definedName function="false" hidden="false" localSheetId="3" name="solver_rhs12" vbProcedure="false">0.05</definedName>
    <definedName function="false" hidden="false" localSheetId="3" name="solver_rhs13" vbProcedure="false">5</definedName>
    <definedName function="false" hidden="false" localSheetId="3" name="solver_rhs14" vbProcedure="false">0.01</definedName>
    <definedName function="false" hidden="false" localSheetId="3" name="solver_rhs15" vbProcedure="false">#REF!</definedName>
    <definedName function="false" hidden="false" localSheetId="3" name="solver_rhs16" vbProcedure="false">DataA!$B$20</definedName>
    <definedName function="false" hidden="false" localSheetId="3" name="solver_rhs17" vbProcedure="false">#REF!</definedName>
    <definedName function="false" hidden="false" localSheetId="3" name="solver_rhs2" vbProcedure="false">0</definedName>
    <definedName function="false" hidden="false" localSheetId="3" name="solver_rhs3" vbProcedure="false">0.01</definedName>
    <definedName function="false" hidden="false" localSheetId="3" name="solver_rhs4" vbProcedure="false">20</definedName>
    <definedName function="false" hidden="false" localSheetId="3" name="solver_rhs5" vbProcedure="false">1.001</definedName>
    <definedName function="false" hidden="false" localSheetId="3" name="solver_rhs6" vbProcedure="false">0.01</definedName>
    <definedName function="false" hidden="false" localSheetId="3" name="solver_rhs7" vbProcedure="false">1</definedName>
    <definedName function="false" hidden="false" localSheetId="3" name="solver_rhs8" vbProcedure="false">0.1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time" vbProcedure="false">DataA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30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Castel &amp; Craik (2003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recollect</t>
  </si>
  <si>
    <t xml:space="preserve">HITS</t>
  </si>
  <si>
    <t xml:space="preserve">Buchler, Norbou &amp; Reder, Lynne: Spring 2004</t>
  </si>
  <si>
    <t xml:space="preserve">young</t>
  </si>
  <si>
    <t xml:space="preserve">word 1</t>
  </si>
  <si>
    <t xml:space="preserve">word 2</t>
  </si>
  <si>
    <t xml:space="preserve">episode node</t>
  </si>
  <si>
    <t xml:space="preserve">W-&gt; episode</t>
  </si>
  <si>
    <t xml:space="preserve">recollection</t>
  </si>
  <si>
    <t xml:space="preserve">p(rec)Thresh</t>
  </si>
  <si>
    <t xml:space="preserve">p (recollect)</t>
  </si>
  <si>
    <t xml:space="preserve">E--&gt; word</t>
  </si>
  <si>
    <t xml:space="preserve">to-reject</t>
  </si>
  <si>
    <t xml:space="preserve">LN (word 1)</t>
  </si>
  <si>
    <t xml:space="preserve">LN (word 2)</t>
  </si>
  <si>
    <t xml:space="preserve">word prob</t>
  </si>
  <si>
    <t xml:space="preserve">"old" resp</t>
  </si>
  <si>
    <t xml:space="preserve">theoretical</t>
  </si>
  <si>
    <t xml:space="preserve">young empirical</t>
  </si>
  <si>
    <t xml:space="preserve">empirical SEM</t>
  </si>
  <si>
    <t xml:space="preserve">95% CI</t>
  </si>
  <si>
    <t xml:space="preserve">Item and Paired Association Recognition Memory</t>
  </si>
  <si>
    <t xml:space="preserve">old pair A-B</t>
  </si>
  <si>
    <t xml:space="preserve">BASELEVEL PARAMETERS</t>
  </si>
  <si>
    <t xml:space="preserve">conj pair A-D</t>
  </si>
  <si>
    <t xml:space="preserve">dn</t>
  </si>
  <si>
    <t xml:space="preserve">(decay of node factor)</t>
  </si>
  <si>
    <t xml:space="preserve">item pair A-X</t>
  </si>
  <si>
    <t xml:space="preserve">cnode</t>
  </si>
  <si>
    <t xml:space="preserve">(strength of node)</t>
  </si>
  <si>
    <t xml:space="preserve">new pair Y-Z</t>
  </si>
  <si>
    <t xml:space="preserve">dl</t>
  </si>
  <si>
    <t xml:space="preserve">(decay of link factor)</t>
  </si>
  <si>
    <t xml:space="preserve">old single A-B</t>
  </si>
  <si>
    <t xml:space="preserve">old single       A-B</t>
  </si>
  <si>
    <t xml:space="preserve">link</t>
  </si>
  <si>
    <t xml:space="preserve">(strength of link)</t>
  </si>
  <si>
    <t xml:space="preserve">conj single A-D</t>
  </si>
  <si>
    <t xml:space="preserve">conj single     A-D</t>
  </si>
  <si>
    <t xml:space="preserve">delay</t>
  </si>
  <si>
    <t xml:space="preserve">(mean time diff study-test)</t>
  </si>
  <si>
    <t xml:space="preserve">item single A-X</t>
  </si>
  <si>
    <t xml:space="preserve">item single     A-X</t>
  </si>
  <si>
    <t xml:space="preserve">BO word</t>
  </si>
  <si>
    <t xml:space="preserve">(baseline for hf words)</t>
  </si>
  <si>
    <t xml:space="preserve">new single Y-Z</t>
  </si>
  <si>
    <t xml:space="preserve">new single     Y-Z</t>
  </si>
  <si>
    <t xml:space="preserve">episodebase</t>
  </si>
  <si>
    <t xml:space="preserve">( = cnode*delay^dn)</t>
  </si>
  <si>
    <t xml:space="preserve">Note: 2nd of the</t>
  </si>
  <si>
    <t xml:space="preserve">Recollection to Reject Strategy</t>
  </si>
  <si>
    <t xml:space="preserve">basenode</t>
  </si>
  <si>
    <t xml:space="preserve">(= cnode*delay^dn)</t>
  </si>
  <si>
    <t xml:space="preserve">pair is tested </t>
  </si>
  <si>
    <t xml:space="preserve">YOUNG</t>
  </si>
  <si>
    <t xml:space="preserve">W-&gt;episode</t>
  </si>
  <si>
    <t xml:space="preserve">E--&gt;word</t>
  </si>
  <si>
    <t xml:space="preserve">oldbnode</t>
  </si>
  <si>
    <t xml:space="preserve">for singles</t>
  </si>
  <si>
    <t xml:space="preserve">basehffan</t>
  </si>
  <si>
    <t xml:space="preserve">p(e1) or p(e2)</t>
  </si>
  <si>
    <t xml:space="preserve">p(w1) or p(w2)</t>
  </si>
  <si>
    <t xml:space="preserve">x1 Link</t>
  </si>
  <si>
    <t xml:space="preserve">p(w1 &amp; w2)</t>
  </si>
  <si>
    <t xml:space="preserve">CURRENT ACTIVATION PARAMETERS</t>
  </si>
  <si>
    <t xml:space="preserve">p(w1)</t>
  </si>
  <si>
    <t xml:space="preserve">boost</t>
  </si>
  <si>
    <t xml:space="preserve">p(e1 &amp; e2)</t>
  </si>
  <si>
    <t xml:space="preserve">p(w2)</t>
  </si>
  <si>
    <t xml:space="preserve">THRESHOLDS AND VARIABILITY</t>
  </si>
  <si>
    <t xml:space="preserve">p(e1)</t>
  </si>
  <si>
    <t xml:space="preserve">p(total)</t>
  </si>
  <si>
    <t xml:space="preserve">SDepisode</t>
  </si>
  <si>
    <t xml:space="preserve">(event st dev)</t>
  </si>
  <si>
    <t xml:space="preserve">p(e2)</t>
  </si>
  <si>
    <t xml:space="preserve">Tepisode</t>
  </si>
  <si>
    <t xml:space="preserve">(event threshold)</t>
  </si>
  <si>
    <t xml:space="preserve"> &lt;- p(Rec2Rej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old</t>
  </si>
  <si>
    <t xml:space="preserve">old empirical</t>
  </si>
  <si>
    <t xml:space="preserve">old link</t>
  </si>
  <si>
    <t xml:space="preserve">(older link strength)</t>
  </si>
  <si>
    <t xml:space="preserve">oldfanfactor</t>
  </si>
  <si>
    <t xml:space="preserve">(fan factor)</t>
  </si>
  <si>
    <t xml:space="preserve">neuralnoise</t>
  </si>
  <si>
    <t xml:space="preserve">(neural noise, SD multiplier)</t>
  </si>
  <si>
    <t xml:space="preserve">(older adult semantic rich)</t>
  </si>
  <si>
    <t xml:space="preserve">old Tword</t>
  </si>
  <si>
    <t xml:space="preserve">(word Threshold, multiplier)</t>
  </si>
  <si>
    <t xml:space="preserve">OLD</t>
  </si>
  <si>
    <t xml:space="preserve">encode fail</t>
  </si>
  <si>
    <t xml:space="preserve">(failure to encode episode)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denotes free parameters</t>
  </si>
  <si>
    <t xml:space="preserve">Notion that episodic memory encodes an association</t>
  </si>
  <si>
    <t xml:space="preserve">r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r-squared</t>
  </si>
  <si>
    <t xml:space="preserve">RMSSD</t>
  </si>
  <si>
    <t xml:space="preserve">YOUNG OLD</t>
  </si>
  <si>
    <t xml:space="preserve">SSE</t>
  </si>
  <si>
    <t xml:space="preserve">MSAD</t>
  </si>
  <si>
    <t xml:space="preserve">CASTEL &amp; CRAIK (2003) </t>
  </si>
  <si>
    <t xml:space="preserve">R2</t>
  </si>
  <si>
    <t xml:space="preserve"># Free Parameters</t>
  </si>
  <si>
    <t xml:space="preserve">Link Str</t>
  </si>
  <si>
    <t xml:space="preserve">Fan Factor</t>
  </si>
  <si>
    <t xml:space="preserve">2xNeural Noise</t>
  </si>
  <si>
    <t xml:space="preserve">2xNeuralNoise</t>
  </si>
  <si>
    <t xml:space="preserve">BaseFactor</t>
  </si>
  <si>
    <t xml:space="preserve">Word Thresh</t>
  </si>
  <si>
    <t xml:space="preserve">MODEL</t>
  </si>
  <si>
    <t xml:space="preserve">Young = Old</t>
  </si>
  <si>
    <t xml:space="preserve">Base Factor</t>
  </si>
  <si>
    <t xml:space="preserve">Encode Fail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r>
      <rPr>
        <b val="true"/>
        <sz val="14"/>
        <rFont val="Arial"/>
        <family val="0"/>
      </rPr>
      <t xml:space="preserve">Large n case (n&gt;=30). Instructions:</t>
    </r>
    <r>
      <rPr>
        <sz val="14"/>
        <rFont val="Arial"/>
        <family val="0"/>
      </rPr>
      <t xml:space="preserve"> paste in data, model, data SE values, and desired alpha level (red values); CIs and measures of fit will update automatically (blue values), up to 1000 values</t>
    </r>
  </si>
  <si>
    <t xml:space="preserve">calculations for B0 and B1 confindence intervals</t>
  </si>
  <si>
    <t xml:space="preserve">r2</t>
  </si>
  <si>
    <t xml:space="preserve">MAD</t>
  </si>
  <si>
    <t xml:space="preserve">Pw95CI</t>
  </si>
  <si>
    <t xml:space="preserve">RMSD</t>
  </si>
  <si>
    <t xml:space="preserve">MD</t>
  </si>
  <si>
    <t xml:space="preserve">b0</t>
  </si>
  <si>
    <t xml:space="preserve">sum m2</t>
  </si>
  <si>
    <t xml:space="preserve">sum d2</t>
  </si>
  <si>
    <t xml:space="preserve">sum dxm</t>
  </si>
  <si>
    <t xml:space="preserve">sum d</t>
  </si>
  <si>
    <t xml:space="preserve">bottom CI</t>
  </si>
  <si>
    <t xml:space="preserve">model-dev^2</t>
  </si>
  <si>
    <t xml:space="preserve">top CI</t>
  </si>
  <si>
    <t xml:space="preserve">k (# of points)</t>
  </si>
  <si>
    <t xml:space="preserve">alpha</t>
  </si>
  <si>
    <t xml:space="preserve">value</t>
  </si>
  <si>
    <t xml:space="preserve">model</t>
  </si>
  <si>
    <t xml:space="preserve">data SE</t>
  </si>
  <si>
    <t xml:space="preserve">data CI</t>
  </si>
  <si>
    <t xml:space="preserve">abs (data - model)</t>
  </si>
  <si>
    <t xml:space="preserve">abs(data-model)/ data SE</t>
  </si>
  <si>
    <t xml:space="preserve">is MSAD &lt; 1.96</t>
  </si>
  <si>
    <t xml:space="preserve">(data - model)^2</t>
  </si>
  <si>
    <t xml:space="preserve">((data - model)/data SE)^2</t>
  </si>
  <si>
    <t xml:space="preserve">model - data</t>
  </si>
  <si>
    <t xml:space="preserve">CI include 0?</t>
  </si>
  <si>
    <t xml:space="preserve">model^2</t>
  </si>
  <si>
    <t xml:space="preserve">data^2</t>
  </si>
  <si>
    <t xml:space="preserve">dataXmodel</t>
  </si>
  <si>
    <t xml:space="preserve">MSE</t>
  </si>
  <si>
    <t xml:space="preserve">z-value</t>
  </si>
  <si>
    <t xml:space="preserve">t(k-2,alpha)</t>
  </si>
  <si>
    <t xml:space="preserve">b1</t>
  </si>
  <si>
    <t xml:space="preserve">s{B1} ^2</t>
  </si>
  <si>
    <t xml:space="preserve">t s{B1}</t>
  </si>
  <si>
    <t xml:space="preserve">CI include 1?</t>
  </si>
  <si>
    <t xml:space="preserve">s{B0}^2</t>
  </si>
  <si>
    <t xml:space="preserve">t s{B0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000"/>
    <numFmt numFmtId="170" formatCode="0.0"/>
    <numFmt numFmtId="171" formatCode="0.0000000"/>
    <numFmt numFmtId="172" formatCode="0.0000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sz val="9"/>
      <color rgb="FF808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name val="Symbol"/>
      <family val="0"/>
    </font>
    <font>
      <sz val="10"/>
      <color rgb="FF000080"/>
      <name val="Arial"/>
      <family val="0"/>
    </font>
    <font>
      <sz val="10"/>
      <color rgb="FFFF0000"/>
      <name val="Arial"/>
      <family val="0"/>
    </font>
    <font>
      <b val="true"/>
      <sz val="26"/>
      <color rgb="FF000000"/>
      <name val="Arial"/>
      <family val="2"/>
    </font>
    <font>
      <b val="true"/>
      <sz val="24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Model of Castel &amp; Craik (2003, Experiment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931818181818"/>
          <c:y val="0.143371810896258"/>
          <c:w val="0.936271498771499"/>
          <c:h val="0.856628189103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A!$K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T$3:$T$10</c:f>
              <c:numCache>
                <c:formatCode>General</c:formatCode>
                <c:ptCount val="8"/>
                <c:pt idx="0">
                  <c:v>0.603922603441988</c:v>
                </c:pt>
                <c:pt idx="1">
                  <c:v>0.207946005357281</c:v>
                </c:pt>
                <c:pt idx="2">
                  <c:v>0.0774677774184954</c:v>
                </c:pt>
                <c:pt idx="3">
                  <c:v>0.0288596865703216</c:v>
                </c:pt>
                <c:pt idx="4">
                  <c:v>0.727970870727737</c:v>
                </c:pt>
                <c:pt idx="5">
                  <c:v>0.456010970654524</c:v>
                </c:pt>
                <c:pt idx="6">
                  <c:v>0.169881389711532</c:v>
                </c:pt>
                <c:pt idx="7">
                  <c:v>0.169881389711532</c:v>
                </c:pt>
              </c:numCache>
            </c:numRef>
          </c:val>
        </c:ser>
        <c:ser>
          <c:idx val="1"/>
          <c:order val="1"/>
          <c:tx>
            <c:strRef>
              <c:f>DataA!$U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U$3:$U$10</c:f>
              <c:numCache>
                <c:formatCode>General</c:formatCode>
                <c:ptCount val="8"/>
                <c:pt idx="0">
                  <c:v>0.63</c:v>
                </c:pt>
                <c:pt idx="1">
                  <c:v>0.17</c:v>
                </c:pt>
                <c:pt idx="2">
                  <c:v>0.08</c:v>
                </c:pt>
                <c:pt idx="3">
                  <c:v>0.05</c:v>
                </c:pt>
                <c:pt idx="4">
                  <c:v>0.69</c:v>
                </c:pt>
                <c:pt idx="5">
                  <c:v>0.54</c:v>
                </c:pt>
                <c:pt idx="6">
                  <c:v>0.14</c:v>
                </c:pt>
                <c:pt idx="7">
                  <c:v>0.17</c:v>
                </c:pt>
              </c:numCache>
            </c:numRef>
          </c:val>
        </c:ser>
        <c:ser>
          <c:idx val="2"/>
          <c:order val="2"/>
          <c:tx>
            <c:strRef>
              <c:f>DataA!$K$23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T$24:$T$31</c:f>
              <c:numCache>
                <c:formatCode>General</c:formatCode>
                <c:ptCount val="8"/>
                <c:pt idx="0">
                  <c:v>0.553302559942646</c:v>
                </c:pt>
                <c:pt idx="1">
                  <c:v>0.359001015629287</c:v>
                </c:pt>
                <c:pt idx="2">
                  <c:v>0.179891403698888</c:v>
                </c:pt>
                <c:pt idx="3">
                  <c:v>0.0901415754159676</c:v>
                </c:pt>
                <c:pt idx="4">
                  <c:v>0.720668661684694</c:v>
                </c:pt>
                <c:pt idx="5">
                  <c:v>0.599166934692901</c:v>
                </c:pt>
                <c:pt idx="6">
                  <c:v>0.300235866305089</c:v>
                </c:pt>
                <c:pt idx="7">
                  <c:v>0.300235866305089</c:v>
                </c:pt>
              </c:numCache>
            </c:numRef>
          </c:val>
        </c:ser>
        <c:ser>
          <c:idx val="3"/>
          <c:order val="3"/>
          <c:tx>
            <c:strRef>
              <c:f>DataA!$U$23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U$24:$U$31</c:f>
              <c:numCache>
                <c:formatCode>General</c:formatCode>
                <c:ptCount val="8"/>
                <c:pt idx="0">
                  <c:v>0.61</c:v>
                </c:pt>
                <c:pt idx="1">
                  <c:v>0.4</c:v>
                </c:pt>
                <c:pt idx="2">
                  <c:v>0.23</c:v>
                </c:pt>
                <c:pt idx="3">
                  <c:v>0.12</c:v>
                </c:pt>
                <c:pt idx="4">
                  <c:v>0.63</c:v>
                </c:pt>
                <c:pt idx="5">
                  <c:v>0.6</c:v>
                </c:pt>
                <c:pt idx="6">
                  <c:v>0.3</c:v>
                </c:pt>
                <c:pt idx="7">
                  <c:v>0.22</c:v>
                </c:pt>
              </c:numCache>
            </c:numRef>
          </c:val>
        </c:ser>
        <c:gapWidth val="150"/>
        <c:overlap val="0"/>
        <c:axId val="29588120"/>
        <c:axId val="54377348"/>
      </c:barChart>
      <c:catAx>
        <c:axId val="2958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48"/>
        <c:crossesAt val="0"/>
        <c:auto val="1"/>
        <c:lblAlgn val="ctr"/>
        <c:lblOffset val="100"/>
        <c:noMultiLvlLbl val="0"/>
      </c:catAx>
      <c:valAx>
        <c:axId val="543773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120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0507524570025"/>
          <c:y val="0.204543783545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9441268472"/>
          <c:y val="0.0254582484725051"/>
          <c:w val="0.927138388523352"/>
          <c:h val="0.94725050916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A!$C$124:$C$139</c:f>
              <c:numCache>
                <c:formatCode>General</c:formatCode>
                <c:ptCount val="16"/>
                <c:pt idx="0">
                  <c:v>0.63</c:v>
                </c:pt>
                <c:pt idx="1">
                  <c:v>0.17</c:v>
                </c:pt>
                <c:pt idx="2">
                  <c:v>0.08</c:v>
                </c:pt>
                <c:pt idx="3">
                  <c:v>0.05</c:v>
                </c:pt>
                <c:pt idx="4">
                  <c:v>0.69</c:v>
                </c:pt>
                <c:pt idx="5">
                  <c:v>0.54</c:v>
                </c:pt>
                <c:pt idx="6">
                  <c:v>0.14</c:v>
                </c:pt>
                <c:pt idx="7">
                  <c:v>0.17</c:v>
                </c:pt>
                <c:pt idx="8">
                  <c:v>0.61</c:v>
                </c:pt>
                <c:pt idx="9">
                  <c:v>0.4</c:v>
                </c:pt>
                <c:pt idx="10">
                  <c:v>0.23</c:v>
                </c:pt>
                <c:pt idx="11">
                  <c:v>0.12</c:v>
                </c:pt>
                <c:pt idx="12">
                  <c:v>0.63</c:v>
                </c:pt>
                <c:pt idx="13">
                  <c:v>0.6</c:v>
                </c:pt>
                <c:pt idx="14">
                  <c:v>0.3</c:v>
                </c:pt>
                <c:pt idx="15">
                  <c:v>0.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aA!$D$124:$D$139</c:f>
              <c:numCache>
                <c:formatCode>General</c:formatCode>
                <c:ptCount val="16"/>
                <c:pt idx="0">
                  <c:v>0.553528150500614</c:v>
                </c:pt>
                <c:pt idx="1">
                  <c:v>0.239726470956393</c:v>
                </c:pt>
                <c:pt idx="2">
                  <c:v>0.0819992567627339</c:v>
                </c:pt>
                <c:pt idx="3">
                  <c:v>0.0280481253606068</c:v>
                </c:pt>
                <c:pt idx="4">
                  <c:v>0.70027776260327</c:v>
                </c:pt>
                <c:pt idx="5">
                  <c:v>0.489618699557516</c:v>
                </c:pt>
                <c:pt idx="6">
                  <c:v>0.167475745589046</c:v>
                </c:pt>
                <c:pt idx="7">
                  <c:v>0.167475745589046</c:v>
                </c:pt>
                <c:pt idx="8">
                  <c:v>0.579662794435993</c:v>
                </c:pt>
                <c:pt idx="9">
                  <c:v>0.374810066717397</c:v>
                </c:pt>
                <c:pt idx="10">
                  <c:v>0.173211271686907</c:v>
                </c:pt>
                <c:pt idx="11">
                  <c:v>0.0800462615696418</c:v>
                </c:pt>
                <c:pt idx="12">
                  <c:v>0.739280060987082</c:v>
                </c:pt>
                <c:pt idx="13">
                  <c:v>0.612217336178417</c:v>
                </c:pt>
                <c:pt idx="14">
                  <c:v>0.282924480329366</c:v>
                </c:pt>
                <c:pt idx="15">
                  <c:v>0.28292448032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6394"/>
        <c:axId val="58730299"/>
      </c:lineChart>
      <c:catAx>
        <c:axId val="921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299"/>
        <c:crossesAt val="0"/>
        <c:auto val="1"/>
        <c:lblAlgn val="ctr"/>
        <c:lblOffset val="100"/>
        <c:noMultiLvlLbl val="0"/>
      </c:catAx>
      <c:valAx>
        <c:axId val="5873029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39175924927"/>
          <c:y val="0.047556008146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58</xdr:row>
      <xdr:rowOff>37800</xdr:rowOff>
    </xdr:from>
    <xdr:to>
      <xdr:col>24</xdr:col>
      <xdr:colOff>570240</xdr:colOff>
      <xdr:row>90</xdr:row>
      <xdr:rowOff>57240</xdr:rowOff>
    </xdr:to>
    <xdr:graphicFrame>
      <xdr:nvGraphicFramePr>
        <xdr:cNvPr id="0" name="Chart 2"/>
        <xdr:cNvGraphicFramePr/>
      </xdr:nvGraphicFramePr>
      <xdr:xfrm>
        <a:off x="102240" y="9153360"/>
        <a:ext cx="187542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9160</xdr:colOff>
      <xdr:row>118</xdr:row>
      <xdr:rowOff>81360</xdr:rowOff>
    </xdr:from>
    <xdr:to>
      <xdr:col>10</xdr:col>
      <xdr:colOff>812880</xdr:colOff>
      <xdr:row>118</xdr:row>
      <xdr:rowOff>3616200</xdr:rowOff>
    </xdr:to>
    <xdr:graphicFrame>
      <xdr:nvGraphicFramePr>
        <xdr:cNvPr id="1" name="Chart 8"/>
        <xdr:cNvGraphicFramePr/>
      </xdr:nvGraphicFramePr>
      <xdr:xfrm>
        <a:off x="1857960" y="18397800"/>
        <a:ext cx="66747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Aging%20and%20MetaCognition%20Paper/SAC%20Models/SACModel(Balota%20et%20al,%20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swer Report 1"/>
      <sheetName val="Sensitivity Report 1"/>
      <sheetName val="Limits Report 1"/>
      <sheetName val="DataA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1.99"/>
    <col collapsed="false" customWidth="true" hidden="false" outlineLevel="0" max="11" min="11" style="0" width="14.27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4"/>
      <c r="I1" s="13" t="s">
        <v>56</v>
      </c>
      <c r="J1" s="14"/>
      <c r="K1" s="15" t="s">
        <v>57</v>
      </c>
      <c r="M1" s="15"/>
      <c r="O1" s="16" t="s">
        <v>58</v>
      </c>
      <c r="P1" s="14"/>
      <c r="Q1" s="14"/>
      <c r="R1" s="14"/>
      <c r="S1" s="17"/>
      <c r="T1" s="18" t="s">
        <v>59</v>
      </c>
      <c r="U1" s="19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false" outlineLevel="0" collapsed="false">
      <c r="A2" s="20" t="s">
        <v>60</v>
      </c>
      <c r="B2" s="21"/>
      <c r="C2" s="21"/>
      <c r="D2" s="22"/>
      <c r="E2" s="23" t="s">
        <v>61</v>
      </c>
      <c r="F2" s="24" t="s">
        <v>62</v>
      </c>
      <c r="G2" s="24" t="s">
        <v>63</v>
      </c>
      <c r="H2" s="24" t="s">
        <v>64</v>
      </c>
      <c r="I2" s="24" t="s">
        <v>65</v>
      </c>
      <c r="J2" s="24" t="s">
        <v>66</v>
      </c>
      <c r="K2" s="25" t="s">
        <v>61</v>
      </c>
      <c r="L2" s="24" t="s">
        <v>67</v>
      </c>
      <c r="M2" s="24" t="s">
        <v>68</v>
      </c>
      <c r="N2" s="16" t="s">
        <v>69</v>
      </c>
      <c r="O2" s="26" t="s">
        <v>70</v>
      </c>
      <c r="P2" s="27" t="s">
        <v>71</v>
      </c>
      <c r="Q2" s="24" t="s">
        <v>72</v>
      </c>
      <c r="R2" s="24" t="s">
        <v>73</v>
      </c>
      <c r="S2" s="28" t="s">
        <v>74</v>
      </c>
      <c r="T2" s="27" t="s">
        <v>75</v>
      </c>
      <c r="U2" s="24" t="s">
        <v>76</v>
      </c>
      <c r="V2" s="24" t="s">
        <v>77</v>
      </c>
      <c r="W2" s="24" t="s">
        <v>78</v>
      </c>
      <c r="X2" s="14"/>
    </row>
    <row r="3" customFormat="false" ht="12.75" hidden="false" customHeight="false" outlineLevel="0" collapsed="false">
      <c r="A3" s="29" t="s">
        <v>79</v>
      </c>
      <c r="B3" s="30"/>
      <c r="C3" s="30"/>
      <c r="D3" s="30"/>
      <c r="E3" s="28" t="s">
        <v>80</v>
      </c>
      <c r="F3" s="31" t="n">
        <f aca="false">basew+boost</f>
        <v>66.8610898037741</v>
      </c>
      <c r="G3" s="32" t="n">
        <f aca="false">basew+boost</f>
        <v>66.8610898037741</v>
      </c>
      <c r="H3" s="33" t="n">
        <f aca="false">episodebase</f>
        <v>11.1670898037741</v>
      </c>
      <c r="I3" s="33" t="n">
        <f aca="false">(x1link)/(basehffan+x1link)</f>
        <v>0.112703496546023</v>
      </c>
      <c r="J3" s="32" t="n">
        <f aca="false">LN((F3*I3)+(G3*I3)+H3)</f>
        <v>3.26721053338298</v>
      </c>
      <c r="K3" s="28" t="s">
        <v>80</v>
      </c>
      <c r="L3" s="32" t="n">
        <f aca="false">NORMDIST(J3,Tepisode,SDepisode,TRUE())</f>
        <v>0.499936368938237</v>
      </c>
      <c r="M3" s="32" t="n">
        <f aca="false">L3</f>
        <v>0.499936368938237</v>
      </c>
      <c r="N3" s="32"/>
      <c r="O3" s="32"/>
      <c r="P3" s="32" t="n">
        <f aca="false">LN(F3)</f>
        <v>4.20261718064634</v>
      </c>
      <c r="Q3" s="32" t="n">
        <f aca="false">LN(G3)</f>
        <v>4.20261718064634</v>
      </c>
      <c r="R3" s="32" t="n">
        <f aca="false">(1-L3)*(NORMDIST(P3,Tword,SDword,TRUE())*NORMDIST(Q3,Tword,SDword,TRUE()))</f>
        <v>0.103986234503751</v>
      </c>
      <c r="S3" s="32" t="n">
        <f aca="false">R3+M3</f>
        <v>0.603922603441988</v>
      </c>
      <c r="T3" s="34" t="n">
        <f aca="false">S3</f>
        <v>0.603922603441988</v>
      </c>
      <c r="U3" s="35" t="n">
        <v>0.63</v>
      </c>
      <c r="V3" s="32" t="n">
        <v>0.03</v>
      </c>
      <c r="W3" s="32" t="n">
        <f aca="false">V3*1.96</f>
        <v>0.0588</v>
      </c>
      <c r="X3" s="36" t="n">
        <f aca="false">(T3-U3)</f>
        <v>-0.0260773965580124</v>
      </c>
    </row>
    <row r="4" customFormat="false" ht="12.75" hidden="false" customHeight="false" outlineLevel="0" collapsed="false">
      <c r="A4" s="37" t="s">
        <v>81</v>
      </c>
      <c r="B4" s="38"/>
      <c r="C4" s="38"/>
      <c r="D4" s="38"/>
      <c r="E4" s="28" t="s">
        <v>82</v>
      </c>
      <c r="F4" s="31" t="n">
        <f aca="false">basew+boost</f>
        <v>66.8610898037741</v>
      </c>
      <c r="G4" s="31" t="n">
        <f aca="false">basew+boost</f>
        <v>66.8610898037741</v>
      </c>
      <c r="H4" s="39"/>
      <c r="I4" s="40"/>
      <c r="J4" s="34" t="n">
        <f aca="false">LN((F4*I3)+H3)</f>
        <v>2.9286608624258</v>
      </c>
      <c r="K4" s="28" t="s">
        <v>82</v>
      </c>
      <c r="L4" s="32"/>
      <c r="M4" s="32"/>
      <c r="N4" s="41"/>
      <c r="O4" s="32"/>
      <c r="P4" s="32" t="n">
        <f aca="false">LN(F4)</f>
        <v>4.20261718064634</v>
      </c>
      <c r="Q4" s="32" t="n">
        <f aca="false">LN(G4)</f>
        <v>4.20261718064634</v>
      </c>
      <c r="R4" s="41" t="n">
        <f aca="false">(NORMDIST(P4,Tword,SDword,TRUE())*NORMDIST(Q4,Tword,SDword,TRUE()))</f>
        <v>0.207946005357281</v>
      </c>
      <c r="S4" s="32" t="n">
        <f aca="false">R4-M4</f>
        <v>0.207946005357281</v>
      </c>
      <c r="T4" s="34" t="n">
        <f aca="false">S4</f>
        <v>0.207946005357281</v>
      </c>
      <c r="U4" s="35" t="n">
        <v>0.17</v>
      </c>
      <c r="V4" s="32" t="n">
        <v>0.02</v>
      </c>
      <c r="W4" s="32" t="n">
        <f aca="false">V4*1.96</f>
        <v>0.0392</v>
      </c>
      <c r="X4" s="36" t="n">
        <f aca="false">(T4-U4)</f>
        <v>0.0379460053572812</v>
      </c>
    </row>
    <row r="5" customFormat="false" ht="12" hidden="false" customHeight="false" outlineLevel="0" collapsed="false">
      <c r="A5" s="42" t="s">
        <v>83</v>
      </c>
      <c r="B5" s="43" t="n">
        <v>-0.175</v>
      </c>
      <c r="C5" s="44" t="s">
        <v>84</v>
      </c>
      <c r="D5" s="45"/>
      <c r="E5" s="28" t="s">
        <v>85</v>
      </c>
      <c r="F5" s="31" t="n">
        <f aca="false">basew+boost</f>
        <v>66.8610898037741</v>
      </c>
      <c r="G5" s="31" t="n">
        <f aca="false">BO+boost</f>
        <v>55.694</v>
      </c>
      <c r="H5" s="46"/>
      <c r="I5" s="47"/>
      <c r="J5" s="34" t="n">
        <f aca="false">LN((F5*I3)+H3)</f>
        <v>2.9286608624258</v>
      </c>
      <c r="K5" s="28" t="s">
        <v>85</v>
      </c>
      <c r="L5" s="41"/>
      <c r="M5" s="48"/>
      <c r="N5" s="41"/>
      <c r="O5" s="32"/>
      <c r="P5" s="32" t="n">
        <f aca="false">LN(F5)</f>
        <v>4.20261718064634</v>
      </c>
      <c r="Q5" s="32" t="n">
        <f aca="false">LN(G5)</f>
        <v>4.01987242120284</v>
      </c>
      <c r="R5" s="41" t="n">
        <f aca="false">(NORMDIST(P5,Tword,SDword,TRUE())*NORMDIST(Q5,Tword,SDword,TRUE()))</f>
        <v>0.0774677774184954</v>
      </c>
      <c r="S5" s="32" t="n">
        <f aca="false">R5+M5-O5</f>
        <v>0.0774677774184954</v>
      </c>
      <c r="T5" s="34" t="n">
        <f aca="false">S5</f>
        <v>0.0774677774184954</v>
      </c>
      <c r="U5" s="35" t="n">
        <v>0.08</v>
      </c>
      <c r="V5" s="32" t="n">
        <v>0.02</v>
      </c>
      <c r="W5" s="32" t="n">
        <f aca="false">V5*1.96</f>
        <v>0.0392</v>
      </c>
      <c r="X5" s="36" t="n">
        <f aca="false">(T5-U5)</f>
        <v>-0.0025322225815046</v>
      </c>
    </row>
    <row r="6" customFormat="false" ht="12" hidden="false" customHeight="false" outlineLevel="0" collapsed="false">
      <c r="A6" s="49" t="s">
        <v>86</v>
      </c>
      <c r="B6" s="50" t="n">
        <v>25</v>
      </c>
      <c r="C6" s="37" t="s">
        <v>87</v>
      </c>
      <c r="D6" s="51"/>
      <c r="E6" s="24" t="s">
        <v>88</v>
      </c>
      <c r="F6" s="31" t="n">
        <f aca="false">BO+boost</f>
        <v>55.694</v>
      </c>
      <c r="G6" s="31" t="n">
        <f aca="false">BO+boost</f>
        <v>55.694</v>
      </c>
      <c r="H6" s="52"/>
      <c r="I6" s="53"/>
      <c r="J6" s="54"/>
      <c r="K6" s="28" t="s">
        <v>88</v>
      </c>
      <c r="L6" s="55"/>
      <c r="M6" s="56"/>
      <c r="N6" s="56"/>
      <c r="O6" s="56"/>
      <c r="P6" s="32" t="n">
        <f aca="false">LN(F6)</f>
        <v>4.01987242120284</v>
      </c>
      <c r="Q6" s="32" t="n">
        <f aca="false">LN(G6)</f>
        <v>4.01987242120284</v>
      </c>
      <c r="R6" s="41" t="n">
        <f aca="false">(NORMDIST(P6,Tword,SDword,TRUE())*NORMDIST(Q6,Tword,SDword,TRUE()))</f>
        <v>0.0288596865703216</v>
      </c>
      <c r="S6" s="32" t="n">
        <f aca="false">R6</f>
        <v>0.0288596865703216</v>
      </c>
      <c r="T6" s="34" t="n">
        <f aca="false">S6</f>
        <v>0.0288596865703216</v>
      </c>
      <c r="U6" s="35" t="n">
        <v>0.05</v>
      </c>
      <c r="V6" s="32" t="n">
        <v>0.01</v>
      </c>
      <c r="W6" s="32" t="n">
        <f aca="false">V6*1.96</f>
        <v>0.0196</v>
      </c>
      <c r="X6" s="36" t="n">
        <f aca="false">(T6-U6)</f>
        <v>-0.0211403134296784</v>
      </c>
    </row>
    <row r="7" customFormat="false" ht="12" hidden="false" customHeight="false" outlineLevel="0" collapsed="false">
      <c r="A7" s="13" t="s">
        <v>89</v>
      </c>
      <c r="B7" s="32" t="n">
        <v>-0.12</v>
      </c>
      <c r="C7" s="38" t="s">
        <v>90</v>
      </c>
      <c r="D7" s="38"/>
      <c r="E7" s="24" t="s">
        <v>91</v>
      </c>
      <c r="F7" s="31" t="n">
        <f aca="false">basew+boost</f>
        <v>66.8610898037741</v>
      </c>
      <c r="G7" s="32" t="n">
        <f aca="false">basew+boost</f>
        <v>66.8610898037741</v>
      </c>
      <c r="H7" s="57" t="n">
        <f aca="false">episodebase</f>
        <v>11.1670898037741</v>
      </c>
      <c r="I7" s="58" t="n">
        <f aca="false">(x1link)/(basehffan+x1link)</f>
        <v>0.112703496546023</v>
      </c>
      <c r="J7" s="32" t="n">
        <f aca="false">LN((F7*I7)+(G7*I7)+H7)</f>
        <v>3.26721053338298</v>
      </c>
      <c r="K7" s="28" t="s">
        <v>92</v>
      </c>
      <c r="L7" s="32" t="n">
        <f aca="false">NORMDIST(J7,Tepisode,SDepisode,TRUE())</f>
        <v>0.499936368938237</v>
      </c>
      <c r="M7" s="32" t="n">
        <f aca="false">L7</f>
        <v>0.499936368938237</v>
      </c>
      <c r="N7" s="32"/>
      <c r="O7" s="32"/>
      <c r="P7" s="32" t="n">
        <f aca="false">LN(F7)</f>
        <v>4.20261718064634</v>
      </c>
      <c r="Q7" s="32" t="n">
        <f aca="false">LN(G7)</f>
        <v>4.20261718064634</v>
      </c>
      <c r="R7" s="32" t="n">
        <f aca="false">(1-L7)*(NORMDIST(Q7,Tword,SDword,TRUE()))</f>
        <v>0.228034501789501</v>
      </c>
      <c r="S7" s="32" t="n">
        <f aca="false">R7+M7</f>
        <v>0.727970870727737</v>
      </c>
      <c r="T7" s="34" t="n">
        <f aca="false">S7</f>
        <v>0.727970870727737</v>
      </c>
      <c r="U7" s="35" t="n">
        <v>0.69</v>
      </c>
      <c r="V7" s="32" t="n">
        <v>0.03</v>
      </c>
      <c r="W7" s="32" t="n">
        <f aca="false">V7*1.96</f>
        <v>0.0588</v>
      </c>
      <c r="X7" s="36" t="n">
        <f aca="false">(T7-U7)</f>
        <v>0.0379708707277373</v>
      </c>
    </row>
    <row r="8" customFormat="false" ht="12" hidden="false" customHeight="false" outlineLevel="0" collapsed="false">
      <c r="A8" s="13" t="s">
        <v>93</v>
      </c>
      <c r="B8" s="31" t="n">
        <v>25</v>
      </c>
      <c r="C8" s="59" t="s">
        <v>94</v>
      </c>
      <c r="D8" s="51"/>
      <c r="E8" s="24" t="s">
        <v>95</v>
      </c>
      <c r="F8" s="31" t="n">
        <f aca="false">basew+boost</f>
        <v>66.8610898037741</v>
      </c>
      <c r="G8" s="31" t="n">
        <f aca="false">basew+boost</f>
        <v>66.8610898037741</v>
      </c>
      <c r="H8" s="39"/>
      <c r="I8" s="40"/>
      <c r="J8" s="32" t="n">
        <f aca="false">LN((F8*I7)+H7)</f>
        <v>2.9286608624258</v>
      </c>
      <c r="K8" s="28" t="s">
        <v>96</v>
      </c>
      <c r="L8" s="32"/>
      <c r="M8" s="32"/>
      <c r="N8" s="60"/>
      <c r="O8" s="60"/>
      <c r="P8" s="32" t="n">
        <f aca="false">LN(F8)</f>
        <v>4.20261718064634</v>
      </c>
      <c r="Q8" s="32" t="n">
        <f aca="false">LN(G8)</f>
        <v>4.20261718064634</v>
      </c>
      <c r="R8" s="32" t="n">
        <f aca="false">(NORMDIST(Q8,Tword,SDword,TRUE()))</f>
        <v>0.456010970654524</v>
      </c>
      <c r="S8" s="32" t="n">
        <f aca="false">R8-M8</f>
        <v>0.456010970654524</v>
      </c>
      <c r="T8" s="34" t="n">
        <f aca="false">S8</f>
        <v>0.456010970654524</v>
      </c>
      <c r="U8" s="35" t="n">
        <v>0.54</v>
      </c>
      <c r="V8" s="32" t="n">
        <v>0.03</v>
      </c>
      <c r="W8" s="32" t="n">
        <f aca="false">V8*1.96</f>
        <v>0.0588</v>
      </c>
      <c r="X8" s="36" t="n">
        <f aca="false">(T8-U8)</f>
        <v>-0.0839890293454759</v>
      </c>
    </row>
    <row r="9" customFormat="false" ht="12" hidden="false" customHeight="false" outlineLevel="0" collapsed="false">
      <c r="A9" s="61" t="s">
        <v>97</v>
      </c>
      <c r="B9" s="62" t="n">
        <v>100</v>
      </c>
      <c r="C9" s="37" t="s">
        <v>98</v>
      </c>
      <c r="D9" s="51"/>
      <c r="E9" s="24" t="s">
        <v>99</v>
      </c>
      <c r="F9" s="31" t="n">
        <f aca="false">basew+boost</f>
        <v>66.8610898037741</v>
      </c>
      <c r="G9" s="31" t="n">
        <f aca="false">BO+boost</f>
        <v>55.694</v>
      </c>
      <c r="H9" s="46"/>
      <c r="I9" s="47"/>
      <c r="J9" s="32" t="n">
        <f aca="false">LN((F9*I7)+H7)</f>
        <v>2.9286608624258</v>
      </c>
      <c r="K9" s="28" t="s">
        <v>100</v>
      </c>
      <c r="L9" s="55"/>
      <c r="M9" s="41"/>
      <c r="N9" s="60"/>
      <c r="O9" s="60"/>
      <c r="P9" s="32" t="n">
        <f aca="false">LN(F9)</f>
        <v>4.20261718064634</v>
      </c>
      <c r="Q9" s="32" t="n">
        <f aca="false">LN(G9)</f>
        <v>4.01987242120284</v>
      </c>
      <c r="R9" s="32" t="n">
        <f aca="false">(NORMDIST(Q9,Tword,SDword,TRUE()))</f>
        <v>0.169881389711532</v>
      </c>
      <c r="S9" s="32" t="n">
        <f aca="false">R9</f>
        <v>0.169881389711532</v>
      </c>
      <c r="T9" s="34" t="n">
        <f aca="false">S9</f>
        <v>0.169881389711532</v>
      </c>
      <c r="U9" s="35" t="n">
        <v>0.14</v>
      </c>
      <c r="V9" s="32" t="n">
        <v>0.02</v>
      </c>
      <c r="W9" s="32" t="n">
        <f aca="false">V9*1.96</f>
        <v>0.0392</v>
      </c>
      <c r="X9" s="36" t="n">
        <f aca="false">(T9-U9)</f>
        <v>0.0298813897115325</v>
      </c>
    </row>
    <row r="10" customFormat="false" ht="12" hidden="false" customHeight="false" outlineLevel="0" collapsed="false">
      <c r="A10" s="13" t="s">
        <v>101</v>
      </c>
      <c r="B10" s="32" t="n">
        <v>5.694</v>
      </c>
      <c r="C10" s="59" t="s">
        <v>102</v>
      </c>
      <c r="D10" s="63"/>
      <c r="E10" s="24" t="s">
        <v>103</v>
      </c>
      <c r="F10" s="31" t="n">
        <f aca="false">BO+boost</f>
        <v>55.694</v>
      </c>
      <c r="G10" s="31" t="n">
        <f aca="false">BO+boost</f>
        <v>55.694</v>
      </c>
      <c r="H10" s="64"/>
      <c r="I10" s="65"/>
      <c r="J10" s="54"/>
      <c r="K10" s="28" t="s">
        <v>104</v>
      </c>
      <c r="L10" s="55"/>
      <c r="M10" s="56"/>
      <c r="N10" s="56"/>
      <c r="O10" s="56"/>
      <c r="P10" s="32" t="n">
        <f aca="false">LN(F10)</f>
        <v>4.01987242120284</v>
      </c>
      <c r="Q10" s="32" t="n">
        <f aca="false">LN(G10)</f>
        <v>4.01987242120284</v>
      </c>
      <c r="R10" s="32" t="n">
        <f aca="false">(NORMDIST(Q10,Tword,SDword,TRUE()))</f>
        <v>0.169881389711532</v>
      </c>
      <c r="S10" s="32" t="n">
        <f aca="false">R10</f>
        <v>0.169881389711532</v>
      </c>
      <c r="T10" s="34" t="n">
        <f aca="false">S10</f>
        <v>0.169881389711532</v>
      </c>
      <c r="U10" s="35" t="n">
        <v>0.17</v>
      </c>
      <c r="V10" s="32" t="n">
        <v>0.02</v>
      </c>
      <c r="W10" s="32" t="n">
        <f aca="false">V10*1.96</f>
        <v>0.0392</v>
      </c>
      <c r="X10" s="36" t="n">
        <f aca="false">(T10-U10)</f>
        <v>-0.000118610288467547</v>
      </c>
    </row>
    <row r="11" customFormat="false" ht="12" hidden="false" customHeight="false" outlineLevel="0" collapsed="false">
      <c r="A11" s="13" t="s">
        <v>105</v>
      </c>
      <c r="B11" s="32" t="n">
        <f aca="false">cnode*(delay^dn)</f>
        <v>11.1670898037741</v>
      </c>
      <c r="C11" s="51" t="s">
        <v>106</v>
      </c>
      <c r="D11" s="38"/>
      <c r="E11" s="66"/>
      <c r="F11" s="14"/>
      <c r="G11" s="67" t="s">
        <v>107</v>
      </c>
      <c r="H11" s="68" t="n">
        <f aca="false">LN(H3)</f>
        <v>2.41297104232029</v>
      </c>
      <c r="I11" s="69"/>
      <c r="J11" s="69"/>
      <c r="K11" s="70"/>
      <c r="L11" s="71" t="s">
        <v>108</v>
      </c>
      <c r="N11" s="72"/>
      <c r="O11" s="73"/>
      <c r="P11" s="14"/>
      <c r="Q11" s="14"/>
      <c r="R11" s="14"/>
      <c r="S11" s="14"/>
      <c r="T11" s="14"/>
      <c r="U11" s="14"/>
    </row>
    <row r="12" customFormat="false" ht="12" hidden="false" customHeight="false" outlineLevel="0" collapsed="false">
      <c r="A12" s="49" t="s">
        <v>109</v>
      </c>
      <c r="B12" s="50" t="n">
        <f aca="false">cnode*(delay^dn)+BO</f>
        <v>16.8610898037741</v>
      </c>
      <c r="C12" s="37" t="s">
        <v>110</v>
      </c>
      <c r="D12" s="51"/>
      <c r="E12" s="74"/>
      <c r="F12" s="14"/>
      <c r="G12" s="75" t="s">
        <v>111</v>
      </c>
      <c r="I12" s="76"/>
      <c r="J12" s="77"/>
      <c r="K12" s="78" t="s">
        <v>112</v>
      </c>
      <c r="L12" s="24" t="s">
        <v>113</v>
      </c>
      <c r="M12" s="14"/>
      <c r="N12" s="24" t="s">
        <v>114</v>
      </c>
      <c r="O12" s="14"/>
      <c r="P12" s="14"/>
      <c r="Q12" s="14"/>
      <c r="R12" s="14"/>
      <c r="S12" s="14"/>
      <c r="T12" s="14"/>
      <c r="U12" s="14"/>
    </row>
    <row r="13" customFormat="false" ht="12" hidden="false" customHeight="false" outlineLevel="0" collapsed="false">
      <c r="A13" s="49" t="s">
        <v>115</v>
      </c>
      <c r="B13" s="31" t="n">
        <f aca="false">BO*basefactor+cnode*delay^dn</f>
        <v>22.3066009777648</v>
      </c>
      <c r="C13" s="59"/>
      <c r="D13" s="51"/>
      <c r="E13" s="74"/>
      <c r="F13" s="14"/>
      <c r="G13" s="79" t="s">
        <v>116</v>
      </c>
      <c r="H13" s="14"/>
      <c r="I13" s="69"/>
      <c r="J13" s="69"/>
      <c r="K13" s="80" t="s">
        <v>82</v>
      </c>
      <c r="L13" s="25" t="n">
        <f aca="false">NORMDIST(J4,Tepisode,SDepisode,TRUE())</f>
        <v>0.0233648844748175</v>
      </c>
      <c r="M13" s="14"/>
      <c r="N13" s="25" t="n">
        <f aca="false">NORMDIST(N4,Tword,SDword,TRUE())</f>
        <v>3.46821204376138E-085</v>
      </c>
      <c r="O13" s="14"/>
      <c r="P13" s="14"/>
      <c r="Q13" s="14"/>
      <c r="R13" s="14"/>
      <c r="S13" s="14"/>
      <c r="T13" s="14"/>
      <c r="U13" s="14"/>
    </row>
    <row r="14" customFormat="false" ht="12" hidden="false" customHeight="false" outlineLevel="0" collapsed="false">
      <c r="A14" s="49" t="s">
        <v>117</v>
      </c>
      <c r="B14" s="31" t="n">
        <v>20.991</v>
      </c>
      <c r="C14" s="59"/>
      <c r="D14" s="51"/>
      <c r="E14" s="74"/>
      <c r="F14" s="72"/>
      <c r="G14" s="72"/>
      <c r="H14" s="72"/>
      <c r="I14" s="81"/>
      <c r="J14" s="81"/>
      <c r="K14" s="82" t="s">
        <v>118</v>
      </c>
      <c r="L14" s="83" t="n">
        <f aca="false">L13+L13*(1-L13)</f>
        <v>0.0461838511231135</v>
      </c>
      <c r="M14" s="84" t="s">
        <v>119</v>
      </c>
      <c r="N14" s="85" t="n">
        <f aca="false">N13+N13*(1-N13)</f>
        <v>6.93642408752275E-085</v>
      </c>
      <c r="O14" s="14"/>
      <c r="P14" s="14"/>
      <c r="Q14" s="72"/>
      <c r="R14" s="72"/>
      <c r="S14" s="72"/>
      <c r="T14" s="72"/>
      <c r="U14" s="72"/>
    </row>
    <row r="15" customFormat="false" ht="12" hidden="false" customHeight="false" outlineLevel="0" collapsed="false">
      <c r="A15" s="49" t="s">
        <v>120</v>
      </c>
      <c r="B15" s="86" t="n">
        <f aca="false">LN(clink*delay^dl)</f>
        <v>2.66625540254963</v>
      </c>
      <c r="C15" s="59"/>
      <c r="D15" s="51"/>
      <c r="E15" s="87"/>
      <c r="F15" s="88"/>
      <c r="G15" s="88"/>
      <c r="H15" s="88"/>
      <c r="I15" s="88"/>
      <c r="J15" s="88"/>
      <c r="K15" s="14"/>
      <c r="L15" s="14"/>
      <c r="M15" s="83" t="s">
        <v>121</v>
      </c>
      <c r="N15" s="83" t="n">
        <f aca="false">(N13*N13)/N14</f>
        <v>1.73410602188069E-085</v>
      </c>
      <c r="O15" s="83" t="n">
        <f aca="false">L17*N15</f>
        <v>2.04980608459758E-087</v>
      </c>
      <c r="P15" s="14"/>
      <c r="Q15" s="14"/>
      <c r="R15" s="14"/>
      <c r="S15" s="14"/>
      <c r="T15" s="14"/>
      <c r="U15" s="14"/>
    </row>
    <row r="16" customFormat="false" ht="12" hidden="false" customHeight="false" outlineLevel="0" collapsed="false">
      <c r="A16" s="89" t="s">
        <v>122</v>
      </c>
      <c r="B16" s="89"/>
      <c r="C16" s="90"/>
      <c r="D16" s="91"/>
      <c r="E16" s="92"/>
      <c r="K16" s="14"/>
      <c r="L16" s="14"/>
      <c r="M16" s="83" t="s">
        <v>123</v>
      </c>
      <c r="N16" s="83" t="n">
        <f aca="false">(N13-N15)/N13</f>
        <v>0.5</v>
      </c>
      <c r="O16" s="83" t="n">
        <f aca="false">L17*N16</f>
        <v>0.00591026747711339</v>
      </c>
      <c r="P16" s="14"/>
      <c r="Z16" s="70"/>
      <c r="AA16" s="70"/>
      <c r="AB16" s="70"/>
      <c r="AC16" s="70"/>
      <c r="AD16" s="70"/>
    </row>
    <row r="17" customFormat="false" ht="12.75" hidden="false" customHeight="false" outlineLevel="0" collapsed="false">
      <c r="A17" s="13" t="s">
        <v>124</v>
      </c>
      <c r="B17" s="93" t="n">
        <v>50</v>
      </c>
      <c r="C17" s="51"/>
      <c r="D17" s="94"/>
      <c r="E17" s="95"/>
      <c r="K17" s="83" t="s">
        <v>125</v>
      </c>
      <c r="L17" s="83" t="n">
        <f aca="false">(L13*L13)/L14</f>
        <v>0.0118205349542268</v>
      </c>
      <c r="M17" s="96" t="s">
        <v>126</v>
      </c>
      <c r="N17" s="96" t="n">
        <f aca="false">(N13-N15)/N13</f>
        <v>0.5</v>
      </c>
      <c r="O17" s="83" t="n">
        <f aca="false">L17*N17</f>
        <v>0.00591026747711339</v>
      </c>
      <c r="P17" s="14"/>
      <c r="Z17" s="70"/>
      <c r="AA17" s="70"/>
      <c r="AB17" s="70"/>
      <c r="AC17" s="70"/>
      <c r="AD17" s="70"/>
    </row>
    <row r="18" customFormat="false" ht="12.75" hidden="false" customHeight="false" outlineLevel="0" collapsed="false">
      <c r="A18" s="89" t="s">
        <v>127</v>
      </c>
      <c r="B18" s="89"/>
      <c r="C18" s="90"/>
      <c r="D18" s="91"/>
      <c r="E18" s="95"/>
      <c r="K18" s="83" t="s">
        <v>128</v>
      </c>
      <c r="L18" s="83" t="n">
        <f aca="false">(L13-L17)/L13</f>
        <v>0.494089732522887</v>
      </c>
      <c r="M18" s="97" t="s">
        <v>129</v>
      </c>
      <c r="N18" s="98" t="n">
        <f aca="false">SUM(N15:N17)</f>
        <v>1</v>
      </c>
      <c r="O18" s="83" t="n">
        <f aca="false">L18*N13</f>
        <v>1.71360796103471E-085</v>
      </c>
      <c r="P18" s="14"/>
      <c r="Y18" s="70" t="n">
        <v>0.25</v>
      </c>
      <c r="Z18" s="70" t="n">
        <f aca="false">Y18^2+2*(1-Y18)*Y18</f>
        <v>0.4375</v>
      </c>
      <c r="AA18" s="70"/>
      <c r="AB18" s="70"/>
      <c r="AC18" s="70"/>
      <c r="AD18" s="70"/>
    </row>
    <row r="19" customFormat="false" ht="12.75" hidden="false" customHeight="false" outlineLevel="0" collapsed="false">
      <c r="A19" s="99" t="s">
        <v>130</v>
      </c>
      <c r="B19" s="100" t="n">
        <v>0.170246794532347</v>
      </c>
      <c r="C19" s="37" t="s">
        <v>131</v>
      </c>
      <c r="D19" s="51"/>
      <c r="E19" s="95"/>
      <c r="K19" s="96" t="s">
        <v>132</v>
      </c>
      <c r="L19" s="96" t="n">
        <f aca="false">(L13-L17)/L13</f>
        <v>0.494089732522887</v>
      </c>
      <c r="M19" s="14"/>
      <c r="N19" s="101" t="n">
        <f aca="false">(O18+O19)</f>
        <v>3.42721592206942E-085</v>
      </c>
      <c r="O19" s="96" t="n">
        <f aca="false">L19*N13</f>
        <v>1.71360796103471E-085</v>
      </c>
      <c r="P19" s="14"/>
      <c r="Y19" s="70"/>
      <c r="Z19" s="70" t="n">
        <f aca="false">(1-Y18)^2</f>
        <v>0.5625</v>
      </c>
      <c r="AA19" s="70"/>
      <c r="AB19" s="70"/>
      <c r="AC19" s="70"/>
      <c r="AD19" s="70"/>
    </row>
    <row r="20" customFormat="false" ht="12.75" hidden="false" customHeight="false" outlineLevel="0" collapsed="false">
      <c r="A20" s="49" t="s">
        <v>133</v>
      </c>
      <c r="B20" s="102" t="n">
        <v>3.26723768764783</v>
      </c>
      <c r="C20" s="37" t="s">
        <v>134</v>
      </c>
      <c r="D20" s="51"/>
      <c r="E20" s="95"/>
      <c r="K20" s="97" t="s">
        <v>129</v>
      </c>
      <c r="L20" s="103" t="n">
        <f aca="false">SUM(L17:L19)</f>
        <v>1</v>
      </c>
      <c r="M20" s="14"/>
      <c r="N20" s="14"/>
      <c r="O20" s="101" t="n">
        <f aca="false">SUM(O15:O19)</f>
        <v>0.0118205349542268</v>
      </c>
      <c r="P20" s="14" t="s">
        <v>135</v>
      </c>
      <c r="Y20" s="14"/>
      <c r="Z20" s="70"/>
      <c r="AA20" s="70"/>
      <c r="AB20" s="70"/>
      <c r="AC20" s="70"/>
      <c r="AD20" s="70"/>
    </row>
    <row r="21" customFormat="false" ht="12" hidden="false" customHeight="false" outlineLevel="0" collapsed="false">
      <c r="A21" s="49" t="s">
        <v>136</v>
      </c>
      <c r="B21" s="102" t="n">
        <v>0.216484896422521</v>
      </c>
      <c r="C21" s="37" t="s">
        <v>137</v>
      </c>
      <c r="D21" s="51"/>
      <c r="E21" s="95"/>
      <c r="Y21" s="14"/>
      <c r="Z21" s="70"/>
      <c r="AA21" s="70"/>
      <c r="AB21" s="70"/>
      <c r="AC21" s="70"/>
      <c r="AD21" s="70"/>
    </row>
    <row r="22" customFormat="false" ht="12" hidden="false" customHeight="false" outlineLevel="0" collapsed="false">
      <c r="A22" s="49" t="s">
        <v>138</v>
      </c>
      <c r="B22" s="102" t="n">
        <v>4.2265362798752</v>
      </c>
      <c r="C22" s="37" t="s">
        <v>139</v>
      </c>
      <c r="D22" s="51"/>
      <c r="E22" s="87"/>
      <c r="F22" s="14"/>
      <c r="G22" s="14"/>
      <c r="H22" s="14"/>
      <c r="I22" s="13" t="s">
        <v>56</v>
      </c>
      <c r="J22" s="14"/>
      <c r="K22" s="14"/>
      <c r="M22" s="14"/>
      <c r="N22" s="104"/>
      <c r="O22" s="16" t="s">
        <v>58</v>
      </c>
      <c r="P22" s="105"/>
      <c r="Q22" s="106"/>
      <c r="R22" s="106"/>
      <c r="S22" s="106"/>
      <c r="T22" s="106"/>
      <c r="U22" s="106"/>
      <c r="V22" s="106"/>
      <c r="W22" s="107"/>
      <c r="Y22" s="14"/>
      <c r="Z22" s="70"/>
      <c r="AA22" s="70"/>
      <c r="AB22" s="70"/>
      <c r="AC22" s="70"/>
      <c r="AD22" s="70"/>
    </row>
    <row r="23" customFormat="false" ht="12" hidden="false" customHeight="false" outlineLevel="0" collapsed="false">
      <c r="A23" s="90" t="s">
        <v>140</v>
      </c>
      <c r="B23" s="91"/>
      <c r="C23" s="91"/>
      <c r="D23" s="91"/>
      <c r="E23" s="25" t="s">
        <v>141</v>
      </c>
      <c r="F23" s="24" t="s">
        <v>62</v>
      </c>
      <c r="G23" s="24" t="s">
        <v>63</v>
      </c>
      <c r="H23" s="24" t="s">
        <v>64</v>
      </c>
      <c r="I23" s="24" t="s">
        <v>65</v>
      </c>
      <c r="J23" s="24" t="s">
        <v>66</v>
      </c>
      <c r="K23" s="25" t="s">
        <v>141</v>
      </c>
      <c r="L23" s="24" t="s">
        <v>67</v>
      </c>
      <c r="M23" s="24" t="s">
        <v>68</v>
      </c>
      <c r="N23" s="108" t="s">
        <v>69</v>
      </c>
      <c r="O23" s="26" t="s">
        <v>70</v>
      </c>
      <c r="P23" s="24" t="s">
        <v>71</v>
      </c>
      <c r="Q23" s="24" t="s">
        <v>72</v>
      </c>
      <c r="R23" s="24" t="s">
        <v>73</v>
      </c>
      <c r="S23" s="28" t="s">
        <v>74</v>
      </c>
      <c r="T23" s="24" t="s">
        <v>75</v>
      </c>
      <c r="U23" s="24" t="s">
        <v>142</v>
      </c>
      <c r="V23" s="24" t="s">
        <v>77</v>
      </c>
      <c r="W23" s="24" t="s">
        <v>78</v>
      </c>
      <c r="X23" s="14"/>
      <c r="Y23" s="14"/>
      <c r="Z23" s="70"/>
      <c r="AA23" s="70"/>
      <c r="AB23" s="70"/>
      <c r="AC23" s="70"/>
      <c r="AD23" s="70"/>
    </row>
    <row r="24" customFormat="false" ht="12" hidden="false" customHeight="false" outlineLevel="0" collapsed="false">
      <c r="A24" s="49" t="s">
        <v>143</v>
      </c>
      <c r="B24" s="102" t="n">
        <v>1</v>
      </c>
      <c r="C24" s="37" t="s">
        <v>144</v>
      </c>
      <c r="D24" s="109"/>
      <c r="E24" s="28" t="s">
        <v>80</v>
      </c>
      <c r="F24" s="31" t="n">
        <f aca="false">oldbnode+boost</f>
        <v>72.3066009777648</v>
      </c>
      <c r="G24" s="31" t="n">
        <f aca="false">oldbnode+boost</f>
        <v>72.3066009777648</v>
      </c>
      <c r="H24" s="33" t="n">
        <f aca="false">episodebase</f>
        <v>11.1670898037741</v>
      </c>
      <c r="I24" s="110" t="n">
        <f aca="false">(oldclink*x1link)/(oldfanfactor*basehffan+oldclink*x1link)</f>
        <v>0.0889773659117835</v>
      </c>
      <c r="J24" s="32" t="n">
        <f aca="false">LN((F24*(I24)+(G24*I24)+H24))</f>
        <v>3.17948578751798</v>
      </c>
      <c r="K24" s="28" t="s">
        <v>80</v>
      </c>
      <c r="L24" s="32" t="n">
        <f aca="false">(1-oldenfail)*NORMDIST(J24,oldTepisode,oldSDepisode,TRUE())</f>
        <v>0.303123014311965</v>
      </c>
      <c r="M24" s="32" t="n">
        <f aca="false">L24</f>
        <v>0.303123014311965</v>
      </c>
      <c r="N24" s="32"/>
      <c r="O24" s="32"/>
      <c r="P24" s="32" t="n">
        <f aca="false">LN(F24)</f>
        <v>4.28091542482792</v>
      </c>
      <c r="Q24" s="32" t="n">
        <f aca="false">LN(G24)</f>
        <v>4.28091542482792</v>
      </c>
      <c r="R24" s="32" t="n">
        <f aca="false">(1-M24)*(NORMDIST(P24,oldTword,oldSDword,TRUE())*NORMDIST(Q24,oldTword,oldSDword,TRUE()))</f>
        <v>0.250179545630681</v>
      </c>
      <c r="S24" s="32" t="n">
        <f aca="false">R24+M24</f>
        <v>0.553302559942646</v>
      </c>
      <c r="T24" s="34" t="n">
        <f aca="false">S24</f>
        <v>0.553302559942646</v>
      </c>
      <c r="U24" s="111" t="n">
        <v>0.61</v>
      </c>
      <c r="V24" s="112" t="n">
        <v>0.04</v>
      </c>
      <c r="W24" s="112" t="n">
        <f aca="false">V24*1.96</f>
        <v>0.0784</v>
      </c>
      <c r="X24" s="25" t="n">
        <f aca="false">(T24-U24)</f>
        <v>-0.0566974400573544</v>
      </c>
      <c r="Y24" s="14"/>
      <c r="Z24" s="70"/>
      <c r="AA24" s="70"/>
      <c r="AB24" s="70"/>
      <c r="AC24" s="70"/>
      <c r="AD24" s="70"/>
    </row>
    <row r="25" customFormat="false" ht="12" hidden="false" customHeight="false" outlineLevel="0" collapsed="false">
      <c r="A25" s="49"/>
      <c r="B25" s="31"/>
      <c r="C25" s="59"/>
      <c r="D25" s="51"/>
      <c r="E25" s="28" t="s">
        <v>82</v>
      </c>
      <c r="F25" s="31" t="n">
        <f aca="false">oldbnode+boost</f>
        <v>72.3066009777648</v>
      </c>
      <c r="G25" s="31" t="n">
        <f aca="false">oldbnode+boost</f>
        <v>72.3066009777648</v>
      </c>
      <c r="H25" s="39"/>
      <c r="I25" s="40"/>
      <c r="J25" s="34" t="n">
        <f aca="false">LN((F25*I24)+H24)</f>
        <v>2.86794098620458</v>
      </c>
      <c r="K25" s="28" t="s">
        <v>82</v>
      </c>
      <c r="L25" s="32"/>
      <c r="M25" s="32"/>
      <c r="N25" s="41"/>
      <c r="O25" s="32"/>
      <c r="P25" s="32" t="n">
        <f aca="false">LN(F25)</f>
        <v>4.28091542482792</v>
      </c>
      <c r="Q25" s="32" t="n">
        <f aca="false">LN(G25)</f>
        <v>4.28091542482792</v>
      </c>
      <c r="R25" s="32" t="n">
        <f aca="false">(NORMDIST(P25,oldTword,oldSDword,TRUE())*NORMDIST(Q25,oldTword,oldSDword,TRUE()))</f>
        <v>0.359001015629287</v>
      </c>
      <c r="S25" s="32" t="n">
        <f aca="false">R25-M25</f>
        <v>0.359001015629287</v>
      </c>
      <c r="T25" s="34" t="n">
        <f aca="false">S25</f>
        <v>0.359001015629287</v>
      </c>
      <c r="U25" s="111" t="n">
        <v>0.4</v>
      </c>
      <c r="V25" s="112" t="n">
        <v>0.04</v>
      </c>
      <c r="W25" s="112" t="n">
        <f aca="false">V25*1.96</f>
        <v>0.0784</v>
      </c>
      <c r="X25" s="25" t="n">
        <f aca="false">(T25-U25)</f>
        <v>-0.0409989843707128</v>
      </c>
      <c r="Y25" s="14"/>
      <c r="Z25" s="70"/>
      <c r="AA25" s="70"/>
      <c r="AB25" s="70"/>
      <c r="AC25" s="70"/>
      <c r="AD25" s="70"/>
    </row>
    <row r="26" customFormat="false" ht="12" hidden="false" customHeight="false" outlineLevel="0" collapsed="false">
      <c r="A26" s="49" t="s">
        <v>145</v>
      </c>
      <c r="B26" s="113" t="n">
        <v>1.30052361367681</v>
      </c>
      <c r="C26" s="59" t="s">
        <v>146</v>
      </c>
      <c r="D26" s="51"/>
      <c r="E26" s="28" t="s">
        <v>85</v>
      </c>
      <c r="F26" s="31" t="n">
        <f aca="false">oldbnode+boost</f>
        <v>72.3066009777648</v>
      </c>
      <c r="G26" s="31" t="n">
        <f aca="false">BO*basefactor+boost</f>
        <v>61.1395111739907</v>
      </c>
      <c r="H26" s="46"/>
      <c r="I26" s="47"/>
      <c r="J26" s="34" t="n">
        <f aca="false">LN((F26*I24)+H24)</f>
        <v>2.86794098620458</v>
      </c>
      <c r="K26" s="28" t="s">
        <v>85</v>
      </c>
      <c r="L26" s="41"/>
      <c r="M26" s="48"/>
      <c r="N26" s="41"/>
      <c r="O26" s="32"/>
      <c r="P26" s="32" t="n">
        <f aca="false">LN(F26)</f>
        <v>4.28091542482792</v>
      </c>
      <c r="Q26" s="32" t="n">
        <f aca="false">LN(G26)</f>
        <v>4.11315832123921</v>
      </c>
      <c r="R26" s="32" t="n">
        <f aca="false">(NORMDIST(P26,oldTword,oldSDword,TRUE())*NORMDIST(Q26,oldTword,oldSDword,TRUE()))</f>
        <v>0.179891403698888</v>
      </c>
      <c r="S26" s="32" t="n">
        <f aca="false">R26+M26-O26</f>
        <v>0.179891403698888</v>
      </c>
      <c r="T26" s="34" t="n">
        <f aca="false">S26</f>
        <v>0.179891403698888</v>
      </c>
      <c r="U26" s="111" t="n">
        <v>0.23</v>
      </c>
      <c r="V26" s="112" t="n">
        <v>0.03</v>
      </c>
      <c r="W26" s="112" t="n">
        <f aca="false">V26*1.96</f>
        <v>0.0588</v>
      </c>
      <c r="X26" s="25" t="n">
        <f aca="false">(T26-U26)</f>
        <v>-0.0501085963011119</v>
      </c>
      <c r="Y26" s="114"/>
      <c r="Z26" s="114"/>
      <c r="AA26" s="70"/>
      <c r="AB26" s="70"/>
      <c r="AC26" s="70"/>
      <c r="AD26" s="70"/>
    </row>
    <row r="27" customFormat="false" ht="12" hidden="false" customHeight="false" outlineLevel="0" collapsed="false">
      <c r="A27" s="49"/>
      <c r="B27" s="31"/>
      <c r="C27" s="59"/>
      <c r="D27" s="51"/>
      <c r="E27" s="24" t="s">
        <v>88</v>
      </c>
      <c r="F27" s="31" t="n">
        <f aca="false">BO*basefactor+boost</f>
        <v>61.1395111739907</v>
      </c>
      <c r="G27" s="31" t="n">
        <f aca="false">BO*basefactor+boost</f>
        <v>61.1395111739907</v>
      </c>
      <c r="H27" s="52"/>
      <c r="I27" s="53"/>
      <c r="J27" s="54"/>
      <c r="K27" s="28" t="s">
        <v>88</v>
      </c>
      <c r="L27" s="55"/>
      <c r="M27" s="56"/>
      <c r="N27" s="56"/>
      <c r="O27" s="56"/>
      <c r="P27" s="32" t="n">
        <f aca="false">LN(F27)</f>
        <v>4.11315832123921</v>
      </c>
      <c r="Q27" s="32" t="n">
        <f aca="false">LN(G27)</f>
        <v>4.11315832123921</v>
      </c>
      <c r="R27" s="32" t="n">
        <f aca="false">(NORMDIST(P27,oldTword,oldSDword,TRUE())*NORMDIST(Q27,oldTword,oldSDword,TRUE()))</f>
        <v>0.0901415754159676</v>
      </c>
      <c r="S27" s="32" t="n">
        <f aca="false">R27</f>
        <v>0.0901415754159676</v>
      </c>
      <c r="T27" s="34" t="n">
        <f aca="false">S27</f>
        <v>0.0901415754159676</v>
      </c>
      <c r="U27" s="111" t="n">
        <v>0.12</v>
      </c>
      <c r="V27" s="112" t="n">
        <v>0.03</v>
      </c>
      <c r="W27" s="112" t="n">
        <f aca="false">V27*1.96</f>
        <v>0.0588</v>
      </c>
      <c r="X27" s="25" t="n">
        <f aca="false">(T27-U27)</f>
        <v>-0.0298584245840324</v>
      </c>
      <c r="Y27" s="70"/>
      <c r="Z27" s="70"/>
      <c r="AA27" s="70"/>
      <c r="AB27" s="70"/>
      <c r="AC27" s="70"/>
      <c r="AD27" s="70"/>
    </row>
    <row r="28" customFormat="false" ht="12" hidden="false" customHeight="false" outlineLevel="0" collapsed="false">
      <c r="A28" s="49" t="s">
        <v>147</v>
      </c>
      <c r="B28" s="115" t="n">
        <v>1</v>
      </c>
      <c r="C28" s="59" t="s">
        <v>148</v>
      </c>
      <c r="D28" s="51"/>
      <c r="E28" s="24" t="s">
        <v>91</v>
      </c>
      <c r="F28" s="31" t="n">
        <f aca="false">oldbnode+boost</f>
        <v>72.3066009777648</v>
      </c>
      <c r="G28" s="31" t="n">
        <f aca="false">oldbnode+boost</f>
        <v>72.3066009777648</v>
      </c>
      <c r="H28" s="116" t="n">
        <f aca="false">episodebase</f>
        <v>11.1670898037741</v>
      </c>
      <c r="I28" s="57" t="n">
        <f aca="false">(oldclink*x1link)/(oldfanfactor*basehffan+oldclink*x1link)</f>
        <v>0.0889773659117835</v>
      </c>
      <c r="J28" s="32" t="n">
        <f aca="false">LN((F28*I24)+(G28*I24)+H28)</f>
        <v>3.17948578751798</v>
      </c>
      <c r="K28" s="28" t="s">
        <v>91</v>
      </c>
      <c r="L28" s="32" t="n">
        <f aca="false">(1-oldenfail)*NORMDIST(J28,oldTepisode,oldSDepisode,TRUE())</f>
        <v>0.303123014311965</v>
      </c>
      <c r="M28" s="32" t="n">
        <f aca="false">L28</f>
        <v>0.303123014311965</v>
      </c>
      <c r="N28" s="32"/>
      <c r="O28" s="32"/>
      <c r="P28" s="32" t="n">
        <f aca="false">LN(F28)</f>
        <v>4.28091542482792</v>
      </c>
      <c r="Q28" s="32" t="n">
        <f aca="false">LN(G28)</f>
        <v>4.28091542482792</v>
      </c>
      <c r="R28" s="32" t="n">
        <f aca="false">(1-M28)*(NORMDIST(Q28,oldTword,oldSDword,TRUE()))</f>
        <v>0.417545647372729</v>
      </c>
      <c r="S28" s="32" t="n">
        <f aca="false">R28+M28</f>
        <v>0.720668661684694</v>
      </c>
      <c r="T28" s="34" t="n">
        <f aca="false">S28</f>
        <v>0.720668661684694</v>
      </c>
      <c r="U28" s="111" t="n">
        <v>0.63</v>
      </c>
      <c r="V28" s="112" t="n">
        <v>0.04</v>
      </c>
      <c r="W28" s="112" t="n">
        <f aca="false">V28*1.96</f>
        <v>0.0784</v>
      </c>
      <c r="X28" s="25" t="n">
        <f aca="false">(T28-U28)</f>
        <v>0.0906686616846935</v>
      </c>
      <c r="Y28" s="70"/>
      <c r="Z28" s="70"/>
      <c r="AA28" s="70"/>
      <c r="AB28" s="70"/>
      <c r="AC28" s="70"/>
      <c r="AD28" s="70"/>
    </row>
    <row r="29" customFormat="false" ht="12" hidden="false" customHeight="false" outlineLevel="0" collapsed="false">
      <c r="A29" s="49"/>
      <c r="B29" s="31"/>
      <c r="C29" s="59"/>
      <c r="D29" s="51"/>
      <c r="E29" s="24" t="s">
        <v>95</v>
      </c>
      <c r="F29" s="31" t="n">
        <f aca="false">oldbnode+boost</f>
        <v>72.3066009777648</v>
      </c>
      <c r="G29" s="31" t="n">
        <f aca="false">oldbnode+boost</f>
        <v>72.3066009777648</v>
      </c>
      <c r="H29" s="117"/>
      <c r="I29" s="118"/>
      <c r="J29" s="32" t="n">
        <f aca="false">LN((F29*I28)+H28)</f>
        <v>2.86794098620458</v>
      </c>
      <c r="K29" s="28" t="s">
        <v>95</v>
      </c>
      <c r="L29" s="32"/>
      <c r="M29" s="32"/>
      <c r="N29" s="60"/>
      <c r="O29" s="60"/>
      <c r="P29" s="32" t="n">
        <f aca="false">LN(F29)</f>
        <v>4.28091542482792</v>
      </c>
      <c r="Q29" s="32" t="n">
        <f aca="false">LN(G29)</f>
        <v>4.28091542482792</v>
      </c>
      <c r="R29" s="32" t="n">
        <f aca="false">(NORMDIST(Q29,oldTword,oldSDword,TRUE()))</f>
        <v>0.599166934692901</v>
      </c>
      <c r="S29" s="32" t="n">
        <f aca="false">R29-M29</f>
        <v>0.599166934692901</v>
      </c>
      <c r="T29" s="34" t="n">
        <f aca="false">S29</f>
        <v>0.599166934692901</v>
      </c>
      <c r="U29" s="111" t="n">
        <v>0.6</v>
      </c>
      <c r="V29" s="112" t="n">
        <v>0.03</v>
      </c>
      <c r="W29" s="112" t="n">
        <f aca="false">V29*1.96</f>
        <v>0.0588</v>
      </c>
      <c r="X29" s="25" t="n">
        <f aca="false">(T29-U29)</f>
        <v>-0.000833065307098813</v>
      </c>
      <c r="Y29" s="70"/>
      <c r="Z29" s="70"/>
      <c r="AA29" s="70"/>
      <c r="AB29" s="70"/>
      <c r="AC29" s="70"/>
      <c r="AD29" s="70"/>
    </row>
    <row r="30" customFormat="false" ht="12" hidden="false" customHeight="false" outlineLevel="0" collapsed="false">
      <c r="A30" s="49" t="s">
        <v>36</v>
      </c>
      <c r="B30" s="102" t="n">
        <v>1.95635953178622</v>
      </c>
      <c r="C30" s="37" t="s">
        <v>149</v>
      </c>
      <c r="D30" s="51"/>
      <c r="E30" s="24" t="s">
        <v>99</v>
      </c>
      <c r="F30" s="31" t="n">
        <f aca="false">oldbnode+boost</f>
        <v>72.3066009777648</v>
      </c>
      <c r="G30" s="31" t="n">
        <f aca="false">BO*basefactor+boost</f>
        <v>61.1395111739907</v>
      </c>
      <c r="H30" s="119"/>
      <c r="I30" s="120"/>
      <c r="J30" s="32" t="n">
        <f aca="false">LN((F30*I28)+H28)</f>
        <v>2.86794098620458</v>
      </c>
      <c r="K30" s="28" t="s">
        <v>99</v>
      </c>
      <c r="L30" s="55"/>
      <c r="M30" s="41"/>
      <c r="N30" s="60"/>
      <c r="O30" s="60"/>
      <c r="P30" s="32" t="n">
        <f aca="false">LN(F30)</f>
        <v>4.28091542482792</v>
      </c>
      <c r="Q30" s="32" t="n">
        <f aca="false">LN(G30)</f>
        <v>4.11315832123921</v>
      </c>
      <c r="R30" s="32" t="n">
        <f aca="false">(NORMDIST(Q30,oldTword,oldSDword,TRUE()))</f>
        <v>0.300235866305089</v>
      </c>
      <c r="S30" s="32" t="n">
        <f aca="false">R30</f>
        <v>0.300235866305089</v>
      </c>
      <c r="T30" s="34" t="n">
        <f aca="false">S30</f>
        <v>0.300235866305089</v>
      </c>
      <c r="U30" s="111" t="n">
        <v>0.3</v>
      </c>
      <c r="V30" s="112" t="n">
        <v>0.03</v>
      </c>
      <c r="W30" s="112" t="n">
        <f aca="false">V30*1.96</f>
        <v>0.0588</v>
      </c>
      <c r="X30" s="25" t="n">
        <f aca="false">(T30-U30)</f>
        <v>0.000235866305089483</v>
      </c>
      <c r="Y30" s="70"/>
      <c r="Z30" s="70"/>
      <c r="AA30" s="70"/>
      <c r="AB30" s="70"/>
      <c r="AC30" s="70"/>
      <c r="AD30" s="70"/>
    </row>
    <row r="31" customFormat="false" ht="12" hidden="false" customHeight="false" outlineLevel="0" collapsed="false">
      <c r="A31" s="49"/>
      <c r="B31" s="31"/>
      <c r="C31" s="59"/>
      <c r="D31" s="51"/>
      <c r="E31" s="24" t="s">
        <v>103</v>
      </c>
      <c r="F31" s="31" t="n">
        <f aca="false">BO*basefactor+boost</f>
        <v>61.1395111739907</v>
      </c>
      <c r="G31" s="31" t="n">
        <f aca="false">BO*basefactor+boost</f>
        <v>61.1395111739907</v>
      </c>
      <c r="H31" s="64"/>
      <c r="I31" s="65"/>
      <c r="J31" s="54"/>
      <c r="K31" s="28" t="s">
        <v>103</v>
      </c>
      <c r="L31" s="55"/>
      <c r="M31" s="56"/>
      <c r="N31" s="56"/>
      <c r="O31" s="56"/>
      <c r="P31" s="32" t="n">
        <f aca="false">LN(F31)</f>
        <v>4.11315832123921</v>
      </c>
      <c r="Q31" s="32" t="n">
        <f aca="false">LN(G31)</f>
        <v>4.11315832123921</v>
      </c>
      <c r="R31" s="32" t="n">
        <f aca="false">(NORMDIST(Q31,oldTword,oldSDword,TRUE()))</f>
        <v>0.300235866305089</v>
      </c>
      <c r="S31" s="32" t="n">
        <f aca="false">R31</f>
        <v>0.300235866305089</v>
      </c>
      <c r="T31" s="34" t="n">
        <f aca="false">S31</f>
        <v>0.300235866305089</v>
      </c>
      <c r="U31" s="111" t="n">
        <v>0.22</v>
      </c>
      <c r="V31" s="112" t="n">
        <v>0.03</v>
      </c>
      <c r="W31" s="112" t="n">
        <f aca="false">V31*1.96</f>
        <v>0.0588</v>
      </c>
      <c r="X31" s="25" t="n">
        <f aca="false">(T31-U31)</f>
        <v>0.0802358663050895</v>
      </c>
      <c r="Y31" s="121"/>
      <c r="Z31" s="121"/>
      <c r="AA31" s="70"/>
      <c r="AB31" s="70"/>
      <c r="AC31" s="70"/>
      <c r="AD31" s="70"/>
    </row>
    <row r="32" customFormat="false" ht="12" hidden="false" customHeight="false" outlineLevel="0" collapsed="false">
      <c r="A32" s="49" t="s">
        <v>150</v>
      </c>
      <c r="B32" s="115" t="n">
        <v>0</v>
      </c>
      <c r="C32" s="59" t="s">
        <v>151</v>
      </c>
      <c r="D32" s="51"/>
      <c r="E32" s="74"/>
      <c r="F32" s="72"/>
      <c r="G32" s="67" t="s">
        <v>107</v>
      </c>
      <c r="H32" s="72"/>
      <c r="I32" s="72"/>
      <c r="J32" s="72"/>
      <c r="K32" s="70"/>
      <c r="L32" s="71" t="s">
        <v>108</v>
      </c>
      <c r="N32" s="72"/>
      <c r="O32" s="73"/>
      <c r="P32" s="14"/>
      <c r="Q32" s="14"/>
      <c r="R32" s="14"/>
      <c r="S32" s="14"/>
      <c r="T32" s="114"/>
      <c r="U32" s="70"/>
      <c r="V32" s="70"/>
      <c r="W32" s="114"/>
      <c r="X32" s="114"/>
      <c r="Y32" s="70"/>
      <c r="Z32" s="70"/>
      <c r="AA32" s="70"/>
      <c r="AB32" s="70"/>
      <c r="AC32" s="70"/>
      <c r="AD32" s="70"/>
    </row>
    <row r="33" customFormat="false" ht="12" hidden="false" customHeight="false" outlineLevel="0" collapsed="false">
      <c r="A33" s="49"/>
      <c r="B33" s="122"/>
      <c r="C33" s="59"/>
      <c r="D33" s="51"/>
      <c r="E33" s="74"/>
      <c r="F33" s="72"/>
      <c r="G33" s="75" t="s">
        <v>111</v>
      </c>
      <c r="H33" s="72"/>
      <c r="K33" s="78" t="s">
        <v>152</v>
      </c>
      <c r="L33" s="24" t="s">
        <v>113</v>
      </c>
      <c r="M33" s="14"/>
      <c r="N33" s="24" t="s">
        <v>114</v>
      </c>
      <c r="O33" s="14"/>
      <c r="P33" s="14"/>
      <c r="U33" s="123"/>
      <c r="V33" s="123"/>
      <c r="W33" s="121"/>
      <c r="X33" s="121"/>
      <c r="Y33" s="70"/>
      <c r="Z33" s="70"/>
      <c r="AA33" s="70"/>
      <c r="AB33" s="70"/>
      <c r="AC33" s="70"/>
      <c r="AD33" s="70"/>
    </row>
    <row r="34" customFormat="false" ht="12" hidden="false" customHeight="false" outlineLevel="0" collapsed="false">
      <c r="A34" s="49" t="s">
        <v>153</v>
      </c>
      <c r="B34" s="115" t="n">
        <v>0</v>
      </c>
      <c r="C34" s="59" t="s">
        <v>154</v>
      </c>
      <c r="D34" s="51"/>
      <c r="E34" s="74"/>
      <c r="F34" s="72"/>
      <c r="G34" s="79" t="s">
        <v>116</v>
      </c>
      <c r="H34" s="72"/>
      <c r="K34" s="80" t="s">
        <v>82</v>
      </c>
      <c r="L34" s="25" t="n">
        <f aca="false">NORMDIST(J25,Tepisode,SDepisode,TRUE())</f>
        <v>0.00950335773351195</v>
      </c>
      <c r="M34" s="14"/>
      <c r="N34" s="25" t="n">
        <f aca="false">NORMDIST(N25,Tword,SDword,TRUE())</f>
        <v>3.46821204376138E-085</v>
      </c>
      <c r="O34" s="14"/>
      <c r="P34" s="14"/>
      <c r="U34" s="123"/>
      <c r="V34" s="123"/>
      <c r="W34" s="121"/>
      <c r="X34" s="121"/>
      <c r="Y34" s="70"/>
      <c r="Z34" s="70"/>
      <c r="AA34" s="70"/>
      <c r="AB34" s="70"/>
      <c r="AC34" s="70"/>
      <c r="AD34" s="70"/>
    </row>
    <row r="35" customFormat="false" ht="12.75" hidden="false" customHeight="false" outlineLevel="0" collapsed="false">
      <c r="A35" s="49"/>
      <c r="B35" s="86"/>
      <c r="C35" s="59"/>
      <c r="D35" s="51"/>
      <c r="E35" s="95"/>
      <c r="K35" s="82" t="s">
        <v>118</v>
      </c>
      <c r="L35" s="83" t="n">
        <f aca="false">L34+L34*(1-L34)</f>
        <v>0.0189164016588128</v>
      </c>
      <c r="M35" s="84" t="s">
        <v>119</v>
      </c>
      <c r="N35" s="85" t="n">
        <f aca="false">N34+N34*(1-N34)</f>
        <v>6.93642408752275E-085</v>
      </c>
      <c r="O35" s="14"/>
      <c r="P35" s="14"/>
      <c r="Y35" s="70"/>
      <c r="Z35" s="70"/>
      <c r="AA35" s="70"/>
      <c r="AB35" s="70"/>
      <c r="AC35" s="70"/>
      <c r="AD35" s="70"/>
    </row>
    <row r="36" customFormat="false" ht="12" hidden="false" customHeight="false" outlineLevel="0" collapsed="false">
      <c r="A36" s="49" t="s">
        <v>155</v>
      </c>
      <c r="B36" s="90" t="n">
        <f aca="false">neuralnoise</f>
        <v>1</v>
      </c>
      <c r="C36" s="124" t="n">
        <f aca="false">B36*SDepisode</f>
        <v>0.170246794532347</v>
      </c>
      <c r="D36" s="51"/>
      <c r="E36" s="95"/>
      <c r="K36" s="14"/>
      <c r="L36" s="14"/>
      <c r="M36" s="83" t="s">
        <v>121</v>
      </c>
      <c r="N36" s="83" t="n">
        <f aca="false">(N34*N34)/N35</f>
        <v>1.73410602188069E-085</v>
      </c>
      <c r="O36" s="83" t="n">
        <f aca="false">L38*N36</f>
        <v>8.27925529932301E-088</v>
      </c>
      <c r="P36" s="14"/>
      <c r="Y36" s="70"/>
      <c r="Z36" s="70"/>
      <c r="AA36" s="70"/>
      <c r="AB36" s="70"/>
      <c r="AC36" s="70"/>
      <c r="AD36" s="70"/>
    </row>
    <row r="37" customFormat="false" ht="12" hidden="false" customHeight="false" outlineLevel="0" collapsed="false">
      <c r="A37" s="49" t="s">
        <v>156</v>
      </c>
      <c r="B37" s="90" t="n">
        <v>1</v>
      </c>
      <c r="C37" s="125" t="n">
        <f aca="false">B37*Tepisode</f>
        <v>3.26723768764783</v>
      </c>
      <c r="D37" s="126"/>
      <c r="K37" s="14"/>
      <c r="L37" s="14"/>
      <c r="M37" s="83" t="s">
        <v>123</v>
      </c>
      <c r="N37" s="83" t="n">
        <f aca="false">(N34-N36)/N34</f>
        <v>0.5</v>
      </c>
      <c r="O37" s="83" t="n">
        <f aca="false">L38*N37</f>
        <v>0.00238718255829131</v>
      </c>
      <c r="P37" s="14"/>
      <c r="Y37" s="70"/>
      <c r="Z37" s="70"/>
      <c r="AA37" s="70"/>
      <c r="AB37" s="70"/>
      <c r="AC37" s="70"/>
      <c r="AD37" s="70"/>
    </row>
    <row r="38" customFormat="false" ht="12.75" hidden="false" customHeight="false" outlineLevel="0" collapsed="false">
      <c r="A38" s="49" t="s">
        <v>157</v>
      </c>
      <c r="B38" s="90" t="n">
        <f aca="false">neuralnoise</f>
        <v>1</v>
      </c>
      <c r="C38" s="125" t="n">
        <f aca="false">B38*SDword</f>
        <v>0.216484896422521</v>
      </c>
      <c r="D38" s="126"/>
      <c r="E38" s="14"/>
      <c r="F38" s="14"/>
      <c r="G38" s="14"/>
      <c r="H38" s="14"/>
      <c r="K38" s="83" t="s">
        <v>125</v>
      </c>
      <c r="L38" s="83" t="n">
        <f aca="false">(L34*L34)/L35</f>
        <v>0.00477436511658262</v>
      </c>
      <c r="M38" s="96" t="s">
        <v>126</v>
      </c>
      <c r="N38" s="96" t="n">
        <f aca="false">(N34-N36)/N34</f>
        <v>0.5</v>
      </c>
      <c r="O38" s="83" t="n">
        <f aca="false">L38*N38</f>
        <v>0.00238718255829131</v>
      </c>
      <c r="P38" s="14"/>
      <c r="U38" s="72"/>
      <c r="V38" s="72"/>
      <c r="W38" s="72"/>
      <c r="X38" s="14"/>
      <c r="Y38" s="70"/>
      <c r="Z38" s="70"/>
      <c r="AA38" s="70"/>
      <c r="AB38" s="70"/>
      <c r="AC38" s="70"/>
      <c r="AD38" s="70"/>
    </row>
    <row r="39" customFormat="false" ht="12.75" hidden="false" customHeight="false" outlineLevel="0" collapsed="false">
      <c r="A39" s="49" t="s">
        <v>158</v>
      </c>
      <c r="B39" s="90" t="n">
        <f aca="false">B32</f>
        <v>0</v>
      </c>
      <c r="C39" s="127" t="n">
        <f aca="false">threshW-OldTwdX*SDword</f>
        <v>4.2265362798752</v>
      </c>
      <c r="D39" s="128"/>
      <c r="E39" s="14"/>
      <c r="F39" s="14"/>
      <c r="G39" s="14"/>
      <c r="H39" s="14"/>
      <c r="K39" s="83" t="s">
        <v>128</v>
      </c>
      <c r="L39" s="83" t="n">
        <f aca="false">(L34-L38)/L34</f>
        <v>0.497612817441709</v>
      </c>
      <c r="M39" s="97" t="s">
        <v>129</v>
      </c>
      <c r="N39" s="98" t="n">
        <f aca="false">SUM(N36:N38)</f>
        <v>1</v>
      </c>
      <c r="O39" s="83" t="n">
        <f aca="false">L39*N34</f>
        <v>1.72582676658137E-085</v>
      </c>
      <c r="P39" s="14"/>
      <c r="U39" s="72"/>
      <c r="V39" s="72"/>
      <c r="W39" s="72"/>
      <c r="X39" s="72"/>
      <c r="Y39" s="70"/>
      <c r="Z39" s="70"/>
      <c r="AA39" s="70"/>
      <c r="AB39" s="70"/>
      <c r="AC39" s="70"/>
      <c r="AD39" s="70"/>
    </row>
    <row r="40" customFormat="false" ht="12.75" hidden="false" customHeight="false" outlineLevel="0" collapsed="false">
      <c r="A40" s="129"/>
      <c r="B40" s="130" t="s">
        <v>159</v>
      </c>
      <c r="C40" s="130"/>
      <c r="D40" s="72"/>
      <c r="E40" s="14"/>
      <c r="F40" s="14"/>
      <c r="G40" s="14"/>
      <c r="H40" s="14"/>
      <c r="K40" s="96" t="s">
        <v>132</v>
      </c>
      <c r="L40" s="96" t="n">
        <f aca="false">(L34-L38)/L34</f>
        <v>0.497612817441709</v>
      </c>
      <c r="M40" s="14"/>
      <c r="N40" s="101" t="n">
        <f aca="false">(O39+O40)</f>
        <v>3.45165353316273E-085</v>
      </c>
      <c r="O40" s="96" t="n">
        <f aca="false">L40*N34</f>
        <v>1.72582676658137E-085</v>
      </c>
      <c r="P40" s="14"/>
      <c r="R40" s="131" t="s">
        <v>112</v>
      </c>
      <c r="T40" s="121"/>
      <c r="U40" s="72"/>
      <c r="V40" s="72"/>
      <c r="W40" s="14"/>
      <c r="X40" s="14"/>
      <c r="Y40" s="70"/>
      <c r="Z40" s="70"/>
      <c r="AA40" s="70"/>
      <c r="AB40" s="70"/>
      <c r="AC40" s="70"/>
      <c r="AD40" s="70"/>
    </row>
    <row r="41" customFormat="false" ht="12.75" hidden="false" customHeight="false" outlineLevel="0" collapsed="false">
      <c r="A41" s="132" t="s">
        <v>160</v>
      </c>
      <c r="B41" s="70"/>
      <c r="C41" s="70"/>
      <c r="D41" s="72"/>
      <c r="E41" s="14"/>
      <c r="F41" s="14"/>
      <c r="G41" s="14"/>
      <c r="H41" s="14"/>
      <c r="K41" s="97" t="s">
        <v>129</v>
      </c>
      <c r="L41" s="103" t="n">
        <f aca="false">SUM(L38:L40)</f>
        <v>1</v>
      </c>
      <c r="M41" s="14"/>
      <c r="N41" s="14"/>
      <c r="O41" s="101" t="n">
        <f aca="false">SUM(O36:O40)</f>
        <v>0.00477436511658262</v>
      </c>
      <c r="P41" s="14" t="s">
        <v>135</v>
      </c>
      <c r="Q41" s="68"/>
      <c r="R41" s="133" t="s">
        <v>161</v>
      </c>
      <c r="S41" s="134" t="n">
        <f aca="false">CORREL(B43:B50,C43:C50)</f>
        <v>0.98784949516145</v>
      </c>
      <c r="T41" s="121"/>
      <c r="U41" s="72"/>
      <c r="V41" s="72"/>
      <c r="W41" s="14"/>
      <c r="X41" s="14"/>
      <c r="Y41" s="70"/>
      <c r="Z41" s="70"/>
      <c r="AA41" s="70"/>
      <c r="AB41" s="70"/>
      <c r="AC41" s="70"/>
      <c r="AD41" s="70"/>
    </row>
    <row r="42" customFormat="false" ht="12.75" hidden="false" customHeight="false" outlineLevel="0" collapsed="false">
      <c r="A42" s="14"/>
      <c r="B42" s="28" t="s">
        <v>162</v>
      </c>
      <c r="C42" s="24" t="s">
        <v>163</v>
      </c>
      <c r="D42" s="27" t="s">
        <v>164</v>
      </c>
      <c r="E42" s="24"/>
      <c r="F42" s="80" t="s">
        <v>165</v>
      </c>
      <c r="G42" s="80" t="s">
        <v>166</v>
      </c>
      <c r="Q42" s="68"/>
      <c r="R42" s="135" t="s">
        <v>167</v>
      </c>
      <c r="S42" s="136" t="n">
        <f aca="false">S41^2</f>
        <v>0.975846625090732</v>
      </c>
      <c r="T42" s="121"/>
      <c r="U42" s="72"/>
      <c r="V42" s="72"/>
      <c r="W42" s="14"/>
      <c r="X42" s="14"/>
      <c r="Y42" s="70"/>
      <c r="Z42" s="70"/>
      <c r="AA42" s="70"/>
      <c r="AB42" s="70"/>
      <c r="AC42" s="70"/>
      <c r="AD42" s="70"/>
    </row>
    <row r="43" customFormat="false" ht="12.75" hidden="false" customHeight="false" outlineLevel="0" collapsed="false">
      <c r="A43" s="137" t="s">
        <v>59</v>
      </c>
      <c r="B43" s="138" t="n">
        <f aca="false">T3</f>
        <v>0.603922603441988</v>
      </c>
      <c r="C43" s="139" t="n">
        <f aca="false">U3</f>
        <v>0.63</v>
      </c>
      <c r="D43" s="138" t="n">
        <f aca="false">V3</f>
        <v>0.03</v>
      </c>
      <c r="E43" s="55" t="n">
        <f aca="false">T3</f>
        <v>0.603922603441988</v>
      </c>
      <c r="F43" s="55" t="n">
        <f aca="false">((C43-B43)/D43)^2</f>
        <v>0.755589568048711</v>
      </c>
      <c r="G43" s="55" t="n">
        <f aca="false">ABS(C43-B43)/D43</f>
        <v>0.869246551933748</v>
      </c>
      <c r="H43" s="68"/>
      <c r="Q43" s="68"/>
      <c r="R43" s="140" t="s">
        <v>168</v>
      </c>
      <c r="S43" s="141" t="n">
        <f aca="false">AVERAGE(F43:F49)^0.5</f>
        <v>1.71183603435088</v>
      </c>
      <c r="T43" s="121"/>
      <c r="Y43" s="70"/>
      <c r="Z43" s="70"/>
      <c r="AA43" s="70"/>
      <c r="AB43" s="70"/>
      <c r="AC43" s="70"/>
      <c r="AD43" s="70"/>
    </row>
    <row r="44" customFormat="false" ht="12.75" hidden="false" customHeight="false" outlineLevel="0" collapsed="false">
      <c r="A44" s="17"/>
      <c r="B44" s="142" t="n">
        <f aca="false">T4</f>
        <v>0.207946005357281</v>
      </c>
      <c r="C44" s="143" t="n">
        <f aca="false">U4</f>
        <v>0.17</v>
      </c>
      <c r="D44" s="144" t="n">
        <f aca="false">V4</f>
        <v>0.02</v>
      </c>
      <c r="E44" s="55" t="n">
        <f aca="false">T4</f>
        <v>0.207946005357281</v>
      </c>
      <c r="F44" s="55" t="n">
        <f aca="false">((C44-B44)/D44)^2</f>
        <v>3.59974830643704</v>
      </c>
      <c r="G44" s="55" t="n">
        <f aca="false">ABS(C44-B44)/D44</f>
        <v>1.89730026786406</v>
      </c>
      <c r="H44" s="68"/>
      <c r="Q44" s="68"/>
      <c r="R44" s="68"/>
      <c r="S44" s="68"/>
      <c r="T44" s="121"/>
      <c r="Y44" s="70"/>
      <c r="Z44" s="70"/>
      <c r="AA44" s="70"/>
      <c r="AB44" s="70"/>
      <c r="AC44" s="70"/>
      <c r="AD44" s="70"/>
    </row>
    <row r="45" customFormat="false" ht="12.75" hidden="false" customHeight="false" outlineLevel="0" collapsed="false">
      <c r="A45" s="145"/>
      <c r="B45" s="142" t="n">
        <f aca="false">T5</f>
        <v>0.0774677774184954</v>
      </c>
      <c r="C45" s="143" t="n">
        <f aca="false">U5</f>
        <v>0.08</v>
      </c>
      <c r="D45" s="144" t="n">
        <f aca="false">V5</f>
        <v>0.02</v>
      </c>
      <c r="E45" s="55" t="n">
        <f aca="false">T5</f>
        <v>0.0774677774184954</v>
      </c>
      <c r="F45" s="55" t="n">
        <f aca="false">((C45-B45)/D45)^2</f>
        <v>0.0160303780057045</v>
      </c>
      <c r="G45" s="55" t="n">
        <f aca="false">ABS(C45-B45)/D45</f>
        <v>0.12661112907523</v>
      </c>
      <c r="H45" s="68"/>
      <c r="Q45" s="68"/>
      <c r="R45" s="146" t="s">
        <v>152</v>
      </c>
      <c r="S45" s="68"/>
      <c r="Y45" s="70"/>
      <c r="Z45" s="70"/>
      <c r="AA45" s="70"/>
      <c r="AB45" s="70"/>
      <c r="AC45" s="70"/>
      <c r="AD45" s="70"/>
    </row>
    <row r="46" customFormat="false" ht="12.75" hidden="false" customHeight="false" outlineLevel="0" collapsed="false">
      <c r="A46" s="145"/>
      <c r="B46" s="142" t="n">
        <f aca="false">T6</f>
        <v>0.0288596865703216</v>
      </c>
      <c r="C46" s="143" t="n">
        <f aca="false">U6</f>
        <v>0.05</v>
      </c>
      <c r="D46" s="144" t="n">
        <f aca="false">V6</f>
        <v>0.01</v>
      </c>
      <c r="E46" s="55" t="n">
        <f aca="false">T6</f>
        <v>0.0288596865703216</v>
      </c>
      <c r="F46" s="55" t="n">
        <f aca="false">((C46-B46)/D46)^2</f>
        <v>4.46912851905042</v>
      </c>
      <c r="G46" s="55" t="n">
        <f aca="false">ABS(C46-B46)/D46</f>
        <v>2.11403134296784</v>
      </c>
      <c r="H46" s="68"/>
      <c r="Q46" s="68"/>
      <c r="R46" s="133" t="s">
        <v>161</v>
      </c>
      <c r="S46" s="134" t="n">
        <f aca="false">CORREL(C51:C58,B51:B58)</f>
        <v>0.965370249298226</v>
      </c>
      <c r="Y46" s="70"/>
      <c r="Z46" s="70"/>
      <c r="AA46" s="70"/>
      <c r="AB46" s="70"/>
      <c r="AC46" s="70"/>
      <c r="AD46" s="70"/>
    </row>
    <row r="47" customFormat="false" ht="12.75" hidden="false" customHeight="false" outlineLevel="0" collapsed="false">
      <c r="A47" s="145"/>
      <c r="B47" s="142" t="n">
        <f aca="false">T7</f>
        <v>0.727970870727737</v>
      </c>
      <c r="C47" s="143" t="n">
        <f aca="false">U7</f>
        <v>0.69</v>
      </c>
      <c r="D47" s="144" t="n">
        <f aca="false">V7</f>
        <v>0.03</v>
      </c>
      <c r="E47" s="55" t="n">
        <f aca="false">T7</f>
        <v>0.727970870727737</v>
      </c>
      <c r="F47" s="55" t="n">
        <f aca="false">((C47-B47)/D47)^2</f>
        <v>1.60198558202504</v>
      </c>
      <c r="G47" s="55" t="n">
        <f aca="false">ABS(C47-B47)/D47</f>
        <v>1.26569569092458</v>
      </c>
      <c r="H47" s="68"/>
      <c r="Q47" s="68"/>
      <c r="R47" s="135" t="s">
        <v>167</v>
      </c>
      <c r="S47" s="136" t="n">
        <f aca="false">S46^2</f>
        <v>0.931939718230119</v>
      </c>
      <c r="T47" s="72"/>
      <c r="Y47" s="70"/>
      <c r="Z47" s="70"/>
      <c r="AA47" s="70"/>
      <c r="AB47" s="70"/>
      <c r="AC47" s="70"/>
      <c r="AD47" s="70"/>
    </row>
    <row r="48" customFormat="false" ht="12.75" hidden="false" customHeight="false" outlineLevel="0" collapsed="false">
      <c r="A48" s="145"/>
      <c r="B48" s="142" t="n">
        <f aca="false">T8</f>
        <v>0.456010970654524</v>
      </c>
      <c r="C48" s="143" t="n">
        <f aca="false">U8</f>
        <v>0.54</v>
      </c>
      <c r="D48" s="144" t="n">
        <f aca="false">V8</f>
        <v>0.03</v>
      </c>
      <c r="E48" s="55" t="n">
        <f aca="false">T8</f>
        <v>0.456010970654524</v>
      </c>
      <c r="F48" s="55" t="n">
        <f aca="false">((C48-B48)/D48)^2</f>
        <v>7.83795227821691</v>
      </c>
      <c r="G48" s="55" t="n">
        <f aca="false">ABS(C48-B48)/D48</f>
        <v>2.79963431151586</v>
      </c>
      <c r="H48" s="68"/>
      <c r="Q48" s="68"/>
      <c r="R48" s="147" t="s">
        <v>168</v>
      </c>
      <c r="S48" s="148" t="n">
        <f aca="false">AVERAGE(F51:F58)^0.5</f>
        <v>1.54645078860963</v>
      </c>
      <c r="T48" s="72"/>
      <c r="Y48" s="70"/>
      <c r="Z48" s="70"/>
      <c r="AA48" s="70"/>
      <c r="AB48" s="70"/>
      <c r="AC48" s="70"/>
      <c r="AD48" s="70"/>
    </row>
    <row r="49" customFormat="false" ht="12.75" hidden="false" customHeight="false" outlineLevel="0" collapsed="false">
      <c r="A49" s="145"/>
      <c r="B49" s="142" t="n">
        <f aca="false">T9</f>
        <v>0.169881389711532</v>
      </c>
      <c r="C49" s="143" t="n">
        <f aca="false">U9</f>
        <v>0.14</v>
      </c>
      <c r="D49" s="144" t="n">
        <f aca="false">V9</f>
        <v>0.02</v>
      </c>
      <c r="E49" s="55" t="n">
        <f aca="false">T9</f>
        <v>0.169881389711532</v>
      </c>
      <c r="F49" s="55" t="n">
        <f aca="false">((C49-B49)/D49)^2</f>
        <v>2.23224362773119</v>
      </c>
      <c r="G49" s="55" t="n">
        <f aca="false">ABS(C49-B49)/D49</f>
        <v>1.49406948557662</v>
      </c>
      <c r="H49" s="68"/>
      <c r="Q49" s="68"/>
      <c r="R49" s="68"/>
      <c r="S49" s="68"/>
      <c r="T49" s="72"/>
      <c r="Y49" s="70"/>
      <c r="Z49" s="70"/>
      <c r="AA49" s="70"/>
      <c r="AB49" s="70"/>
      <c r="AC49" s="70"/>
      <c r="AD49" s="70"/>
    </row>
    <row r="50" customFormat="false" ht="12.75" hidden="false" customHeight="false" outlineLevel="0" collapsed="false">
      <c r="A50" s="145"/>
      <c r="B50" s="142" t="n">
        <f aca="false">T10</f>
        <v>0.169881389711532</v>
      </c>
      <c r="C50" s="149" t="n">
        <f aca="false">U10</f>
        <v>0.17</v>
      </c>
      <c r="D50" s="144" t="n">
        <f aca="false">V10</f>
        <v>0.02</v>
      </c>
      <c r="E50" s="55" t="n">
        <f aca="false">T10</f>
        <v>0.169881389711532</v>
      </c>
      <c r="F50" s="55" t="n">
        <f aca="false">((C50-B50)/D50)^2</f>
        <v>3.51710013258866E-005</v>
      </c>
      <c r="G50" s="55" t="n">
        <f aca="false">ABS(C50-B50)/D50</f>
        <v>0.00593051442337733</v>
      </c>
      <c r="H50" s="68"/>
      <c r="Q50" s="68"/>
      <c r="R50" s="146" t="s">
        <v>169</v>
      </c>
      <c r="S50" s="150"/>
      <c r="T50" s="72"/>
    </row>
    <row r="51" customFormat="false" ht="12.75" hidden="false" customHeight="false" outlineLevel="0" collapsed="false">
      <c r="A51" s="151" t="s">
        <v>152</v>
      </c>
      <c r="B51" s="142" t="n">
        <f aca="false">T24</f>
        <v>0.553302559942646</v>
      </c>
      <c r="C51" s="144" t="n">
        <f aca="false">U24</f>
        <v>0.61</v>
      </c>
      <c r="D51" s="144" t="n">
        <f aca="false">V24</f>
        <v>0.04</v>
      </c>
      <c r="E51" s="55" t="n">
        <f aca="false">T24</f>
        <v>0.553302559942646</v>
      </c>
      <c r="F51" s="55" t="n">
        <f aca="false">((C51-B51)/D51)^2</f>
        <v>2.00912481816081</v>
      </c>
      <c r="G51" s="55" t="n">
        <f aca="false">ABS(C51-B51)/D51</f>
        <v>1.41743600143386</v>
      </c>
      <c r="H51" s="68"/>
      <c r="Q51" s="68"/>
      <c r="R51" s="133" t="s">
        <v>161</v>
      </c>
      <c r="S51" s="134" t="n">
        <f aca="false">CORREL(B43:B58,C43:C58)</f>
        <v>0.978632911070739</v>
      </c>
      <c r="T51" s="72"/>
    </row>
    <row r="52" customFormat="false" ht="12.75" hidden="false" customHeight="false" outlineLevel="0" collapsed="false">
      <c r="A52" s="145"/>
      <c r="B52" s="152" t="n">
        <f aca="false">T25</f>
        <v>0.359001015629287</v>
      </c>
      <c r="C52" s="153" t="n">
        <f aca="false">U25</f>
        <v>0.4</v>
      </c>
      <c r="D52" s="153" t="n">
        <f aca="false">V25</f>
        <v>0.04</v>
      </c>
      <c r="E52" s="55" t="n">
        <f aca="false">T25</f>
        <v>0.359001015629287</v>
      </c>
      <c r="F52" s="55" t="n">
        <f aca="false">((C52-B52)/D52)^2</f>
        <v>1.05057294964372</v>
      </c>
      <c r="G52" s="55" t="n">
        <f aca="false">ABS(C52-B52)/D52</f>
        <v>1.02497460926782</v>
      </c>
      <c r="H52" s="68"/>
      <c r="Q52" s="68"/>
      <c r="R52" s="135" t="s">
        <v>170</v>
      </c>
      <c r="S52" s="136" t="n">
        <f aca="false">SUMSQ(X3:X10,X24:X31)</f>
        <v>0.0349193739851735</v>
      </c>
      <c r="T52" s="72"/>
    </row>
    <row r="53" customFormat="false" ht="12.75" hidden="false" customHeight="false" outlineLevel="0" collapsed="false">
      <c r="A53" s="145"/>
      <c r="B53" s="154" t="n">
        <f aca="false">T26</f>
        <v>0.179891403698888</v>
      </c>
      <c r="C53" s="138" t="n">
        <f aca="false">U26</f>
        <v>0.23</v>
      </c>
      <c r="D53" s="138" t="n">
        <f aca="false">V26</f>
        <v>0.03</v>
      </c>
      <c r="E53" s="55" t="n">
        <f aca="false">T26</f>
        <v>0.179891403698888</v>
      </c>
      <c r="F53" s="55" t="n">
        <f aca="false">((C53-B53)/D53)^2</f>
        <v>2.78985713696422</v>
      </c>
      <c r="G53" s="55" t="n">
        <f aca="false">ABS(C53-B53)/D53</f>
        <v>1.6702865433704</v>
      </c>
      <c r="H53" s="68"/>
      <c r="Q53" s="68"/>
      <c r="R53" s="135" t="s">
        <v>167</v>
      </c>
      <c r="S53" s="136" t="n">
        <f aca="false">S51^2</f>
        <v>0.957722374630789</v>
      </c>
      <c r="T53" s="72"/>
    </row>
    <row r="54" customFormat="false" ht="12.75" hidden="false" customHeight="false" outlineLevel="0" collapsed="false">
      <c r="A54" s="145"/>
      <c r="B54" s="152" t="n">
        <f aca="false">T27</f>
        <v>0.0901415754159676</v>
      </c>
      <c r="C54" s="153" t="n">
        <f aca="false">U27</f>
        <v>0.12</v>
      </c>
      <c r="D54" s="153" t="n">
        <f aca="false">V27</f>
        <v>0.03</v>
      </c>
      <c r="E54" s="55" t="n">
        <f aca="false">T27</f>
        <v>0.0901415754159676</v>
      </c>
      <c r="F54" s="55" t="n">
        <f aca="false">((C54-B54)/D54)^2</f>
        <v>0.990583909600392</v>
      </c>
      <c r="G54" s="55" t="n">
        <f aca="false">ABS(C54-B54)/D54</f>
        <v>0.995280819467748</v>
      </c>
      <c r="H54" s="68"/>
      <c r="Q54" s="68"/>
      <c r="R54" s="135" t="s">
        <v>171</v>
      </c>
      <c r="S54" s="136" t="n">
        <f aca="false">AVERAGE(G43:G58)</f>
        <v>1.29108585878215</v>
      </c>
      <c r="T54" s="72"/>
    </row>
    <row r="55" customFormat="false" ht="12.75" hidden="false" customHeight="false" outlineLevel="0" collapsed="false">
      <c r="A55" s="145"/>
      <c r="B55" s="154" t="n">
        <f aca="false">T28</f>
        <v>0.720668661684694</v>
      </c>
      <c r="C55" s="138" t="n">
        <f aca="false">U28</f>
        <v>0.63</v>
      </c>
      <c r="D55" s="138" t="n">
        <f aca="false">V28</f>
        <v>0.04</v>
      </c>
      <c r="E55" s="55" t="n">
        <f aca="false">T28</f>
        <v>0.720668661684694</v>
      </c>
      <c r="F55" s="55" t="n">
        <f aca="false">((C55-B55)/D55)^2</f>
        <v>5.13800388230837</v>
      </c>
      <c r="G55" s="55" t="n">
        <f aca="false">ABS(C55-B55)/D55</f>
        <v>2.26671654211734</v>
      </c>
      <c r="H55" s="68"/>
      <c r="Q55" s="68"/>
      <c r="R55" s="147" t="s">
        <v>168</v>
      </c>
      <c r="S55" s="148" t="n">
        <f aca="false">AVERAGE(F43:F58)^0.5</f>
        <v>1.57410279531006</v>
      </c>
      <c r="T55" s="72"/>
    </row>
    <row r="56" customFormat="false" ht="12.75" hidden="false" customHeight="false" outlineLevel="0" collapsed="false">
      <c r="A56" s="145"/>
      <c r="B56" s="152" t="n">
        <f aca="false">T29</f>
        <v>0.599166934692901</v>
      </c>
      <c r="C56" s="153" t="n">
        <f aca="false">U29</f>
        <v>0.6</v>
      </c>
      <c r="D56" s="153" t="n">
        <f aca="false">V29</f>
        <v>0.03</v>
      </c>
      <c r="E56" s="55" t="n">
        <f aca="false">T29</f>
        <v>0.599166934692901</v>
      </c>
      <c r="F56" s="55" t="n">
        <f aca="false">((C56-B56)/D56)^2</f>
        <v>0.000771108673212932</v>
      </c>
      <c r="G56" s="55" t="n">
        <f aca="false">ABS(C56-B56)/D56</f>
        <v>0.0277688435699604</v>
      </c>
      <c r="H56" s="68"/>
      <c r="Q56" s="68"/>
      <c r="R56" s="68"/>
      <c r="S56" s="68"/>
    </row>
    <row r="57" customFormat="false" ht="12.75" hidden="false" customHeight="false" outlineLevel="0" collapsed="false">
      <c r="A57" s="145"/>
      <c r="B57" s="152" t="n">
        <f aca="false">T30</f>
        <v>0.300235866305089</v>
      </c>
      <c r="C57" s="153" t="n">
        <f aca="false">U30</f>
        <v>0.3</v>
      </c>
      <c r="D57" s="153" t="n">
        <f aca="false">V30</f>
        <v>0.03</v>
      </c>
      <c r="E57" s="55" t="n">
        <f aca="false">T30</f>
        <v>0.300235866305089</v>
      </c>
      <c r="F57" s="55" t="n">
        <f aca="false">((C57-B57)/D57)^2</f>
        <v>6.18143487517388E-005</v>
      </c>
      <c r="G57" s="55" t="n">
        <f aca="false">ABS(C57-B57)/D57</f>
        <v>0.00786221016964942</v>
      </c>
      <c r="H57" s="68"/>
    </row>
    <row r="58" customFormat="false" ht="12.75" hidden="false" customHeight="false" outlineLevel="0" collapsed="false">
      <c r="A58" s="155"/>
      <c r="B58" s="156" t="n">
        <f aca="false">T31</f>
        <v>0.300235866305089</v>
      </c>
      <c r="C58" s="157" t="n">
        <f aca="false">U31</f>
        <v>0.22</v>
      </c>
      <c r="D58" s="157" t="n">
        <f aca="false">V31</f>
        <v>0.03</v>
      </c>
      <c r="E58" s="55" t="n">
        <f aca="false">T31</f>
        <v>0.300235866305089</v>
      </c>
      <c r="F58" s="55" t="n">
        <f aca="false">((C58-B58)/D58)^2</f>
        <v>7.15310471303132</v>
      </c>
      <c r="G58" s="55" t="n">
        <f aca="false">ABS(C58-B58)/D58</f>
        <v>2.67452887683632</v>
      </c>
      <c r="H58" s="68"/>
      <c r="I58" s="70"/>
      <c r="J58" s="70"/>
      <c r="K58" s="70"/>
      <c r="L58" s="70"/>
      <c r="M58" s="70"/>
      <c r="N58" s="70"/>
      <c r="O58" s="70"/>
      <c r="P58" s="70"/>
    </row>
    <row r="59" customFormat="false" ht="12" hidden="false" customHeight="false" outlineLevel="0" collapsed="false">
      <c r="D59" s="129"/>
      <c r="E59" s="83"/>
      <c r="F59" s="83"/>
      <c r="G59" s="83"/>
      <c r="I59" s="70"/>
      <c r="J59" s="70"/>
      <c r="K59" s="70"/>
      <c r="L59" s="70"/>
      <c r="M59" s="70"/>
      <c r="N59" s="70"/>
      <c r="O59" s="70"/>
      <c r="P59" s="70"/>
    </row>
    <row r="60" customFormat="fals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123"/>
      <c r="N60" s="70"/>
      <c r="O60" s="70"/>
      <c r="P60" s="70"/>
    </row>
    <row r="61" customFormat="fals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</row>
    <row r="62" customFormat="fals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</row>
    <row r="63" customFormat="fals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</row>
    <row r="64" customFormat="fals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</row>
    <row r="65" customFormat="fals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</row>
    <row r="66" customFormat="fals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</row>
    <row r="67" customFormat="fals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</row>
    <row r="68" customFormat="fals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</row>
    <row r="69" customFormat="fals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</row>
    <row r="70" customFormat="fals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</row>
    <row r="71" customFormat="fals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</row>
    <row r="72" customFormat="fals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H82" s="70"/>
      <c r="I82" s="70"/>
      <c r="J82" s="70"/>
      <c r="K82" s="70"/>
      <c r="L82" s="70"/>
      <c r="M82" s="70"/>
      <c r="N82" s="70"/>
      <c r="O82" s="70"/>
      <c r="P82" s="70"/>
    </row>
    <row r="92" customFormat="false" ht="12.75" hidden="false" customHeight="false" outlineLevel="0" collapsed="false">
      <c r="G92" s="0" t="s">
        <v>82</v>
      </c>
    </row>
    <row r="93" customFormat="false" ht="13.5" hidden="false" customHeight="false" outlineLevel="0" collapsed="false">
      <c r="A93" s="158" t="s">
        <v>172</v>
      </c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1"/>
    </row>
    <row r="94" customFormat="false" ht="12" hidden="false" customHeight="false" outlineLevel="0" collapsed="false">
      <c r="A94" s="162"/>
      <c r="B94" s="163" t="s">
        <v>170</v>
      </c>
      <c r="C94" s="58" t="n">
        <v>0.130215501519495</v>
      </c>
      <c r="D94" s="58" t="n">
        <v>0.127670319975737</v>
      </c>
      <c r="E94" s="164" t="n">
        <v>0.127670319975737</v>
      </c>
      <c r="F94" s="164" t="n">
        <v>0.0840261259506261</v>
      </c>
      <c r="G94" s="164" t="n">
        <v>0.0780636544428245</v>
      </c>
      <c r="H94" s="164" t="n">
        <v>0.0569958106735197</v>
      </c>
      <c r="I94" s="164" t="n">
        <v>0.127670319975737</v>
      </c>
      <c r="J94" s="164" t="n">
        <v>0.127670319975737</v>
      </c>
      <c r="K94" s="164" t="n">
        <v>0.0799848196433927</v>
      </c>
      <c r="L94" s="164" t="n">
        <v>0.0349174044606967</v>
      </c>
      <c r="M94" s="164" t="n">
        <v>0.0335676096413451</v>
      </c>
      <c r="N94" s="164" t="n">
        <v>0.127670319975737</v>
      </c>
      <c r="O94" s="164" t="n">
        <v>0.0799848180280235</v>
      </c>
      <c r="P94" s="164" t="n">
        <v>0.034917410464252</v>
      </c>
      <c r="Q94" s="164" t="n">
        <v>0.0335676101433611</v>
      </c>
      <c r="R94" s="164" t="n">
        <v>0.127670319975737</v>
      </c>
      <c r="S94" s="164" t="n">
        <v>0.0725222009835198</v>
      </c>
      <c r="T94" s="164" t="n">
        <v>0.0556656174336621</v>
      </c>
      <c r="U94" s="164" t="n">
        <v>0.0799848194523113</v>
      </c>
      <c r="V94" s="164" t="n">
        <v>0.0569958106735197</v>
      </c>
      <c r="W94" s="164" t="n">
        <v>0.0349174044512232</v>
      </c>
      <c r="X94" s="164" t="n">
        <v>0.0335676100943267</v>
      </c>
    </row>
    <row r="95" customFormat="false" ht="12" hidden="false" customHeight="false" outlineLevel="0" collapsed="false">
      <c r="A95" s="0" t="n">
        <v>0.975848652948614</v>
      </c>
      <c r="B95" s="15" t="s">
        <v>173</v>
      </c>
      <c r="C95" s="165" t="n">
        <v>0.89285802775612</v>
      </c>
      <c r="D95" s="165" t="n">
        <v>0.897015763837834</v>
      </c>
      <c r="E95" s="166" t="n">
        <v>0.897015763630257</v>
      </c>
      <c r="F95" s="166" t="n">
        <v>0.905021169694184</v>
      </c>
      <c r="G95" s="166" t="n">
        <v>0.929473922351415</v>
      </c>
      <c r="H95" s="166" t="n">
        <v>0.946416815243241</v>
      </c>
      <c r="I95" s="166" t="n">
        <v>0.897015763735792</v>
      </c>
      <c r="J95" s="166" t="n">
        <v>0.897015763693473</v>
      </c>
      <c r="K95" s="166" t="n">
        <v>0.90969223145733</v>
      </c>
      <c r="L95" s="166" t="n">
        <v>0.957724283070586</v>
      </c>
      <c r="M95" s="166" t="n">
        <v>0.960059013468553</v>
      </c>
      <c r="N95" s="166" t="n">
        <v>0.897015763837834</v>
      </c>
      <c r="O95" s="166" t="n">
        <v>0.909692205087637</v>
      </c>
      <c r="P95" s="166" t="n">
        <v>0.957724303163117</v>
      </c>
      <c r="Q95" s="166" t="n">
        <v>0.96005903468427</v>
      </c>
      <c r="R95" s="166" t="n">
        <v>0.897015763837834</v>
      </c>
      <c r="S95" s="166" t="n">
        <v>0.927056633275148</v>
      </c>
      <c r="T95" s="166" t="n">
        <v>0.944820577458662</v>
      </c>
      <c r="U95" s="166" t="n">
        <v>0.909692226919879</v>
      </c>
      <c r="V95" s="166" t="n">
        <v>0.946416815243241</v>
      </c>
      <c r="W95" s="166" t="n">
        <v>0.957724289783088</v>
      </c>
      <c r="X95" s="166" t="n">
        <v>0.960059020154923</v>
      </c>
    </row>
    <row r="96" customFormat="false" ht="12" hidden="false" customHeight="false" outlineLevel="0" collapsed="false">
      <c r="B96" s="15" t="s">
        <v>171</v>
      </c>
      <c r="C96" s="165" t="n">
        <v>2.30648180996931</v>
      </c>
      <c r="D96" s="165" t="n">
        <v>2.32683307853064</v>
      </c>
      <c r="E96" s="166" t="n">
        <v>2.32683307691269</v>
      </c>
      <c r="F96" s="166" t="n">
        <v>1.7797836410126</v>
      </c>
      <c r="G96" s="166" t="n">
        <v>1.72165503579905</v>
      </c>
      <c r="H96" s="166" t="n">
        <v>1.49053949751112</v>
      </c>
      <c r="I96" s="166" t="n">
        <v>2.32683307773528</v>
      </c>
      <c r="J96" s="166" t="n">
        <v>2.32683307740543</v>
      </c>
      <c r="K96" s="166" t="n">
        <v>1.79740466900018</v>
      </c>
      <c r="L96" s="166" t="n">
        <v>1.29105237775316</v>
      </c>
      <c r="M96" s="166" t="n">
        <v>1.30985631548621</v>
      </c>
      <c r="N96" s="166" t="n">
        <v>2.32683307853064</v>
      </c>
      <c r="O96" s="166" t="n">
        <v>1.79740465969076</v>
      </c>
      <c r="P96" s="166" t="n">
        <v>1.29105251452508</v>
      </c>
      <c r="Q96" s="166" t="n">
        <v>1.30985611965823</v>
      </c>
      <c r="R96" s="166" t="n">
        <v>2.32683307853064</v>
      </c>
      <c r="S96" s="166" t="n">
        <v>1.70212216082105</v>
      </c>
      <c r="T96" s="166" t="n">
        <v>1.49620363923453</v>
      </c>
      <c r="U96" s="166" t="n">
        <v>1.79740464893696</v>
      </c>
      <c r="V96" s="166" t="n">
        <v>1.49053949751112</v>
      </c>
      <c r="W96" s="166" t="n">
        <v>1.29105224169622</v>
      </c>
      <c r="X96" s="166" t="n">
        <v>1.3098563295042</v>
      </c>
    </row>
    <row r="97" customFormat="false" ht="12" hidden="false" customHeight="false" outlineLevel="0" collapsed="false">
      <c r="A97" s="162" t="n">
        <v>1.71183607809124</v>
      </c>
      <c r="B97" s="15" t="s">
        <v>168</v>
      </c>
      <c r="C97" s="165" t="n">
        <v>2.84270486695592</v>
      </c>
      <c r="D97" s="165" t="n">
        <v>2.82516367783564</v>
      </c>
      <c r="E97" s="166" t="n">
        <v>2.82516367783564</v>
      </c>
      <c r="F97" s="166" t="n">
        <v>2.24043574400034</v>
      </c>
      <c r="G97" s="166" t="n">
        <v>2.0557722480154</v>
      </c>
      <c r="H97" s="166" t="n">
        <v>1.82697085077779</v>
      </c>
      <c r="I97" s="166" t="n">
        <v>2.82516367783564</v>
      </c>
      <c r="J97" s="166" t="n">
        <v>2.82516367783564</v>
      </c>
      <c r="K97" s="166" t="n">
        <v>2.20507793221692</v>
      </c>
      <c r="L97" s="167" t="n">
        <v>1.57408839365841</v>
      </c>
      <c r="M97" s="167" t="n">
        <v>1.55083143668154</v>
      </c>
      <c r="N97" s="166" t="n">
        <v>2.82516367783564</v>
      </c>
      <c r="O97" s="166" t="n">
        <v>2.20507793221703</v>
      </c>
      <c r="P97" s="167" t="n">
        <v>1.57408839366396</v>
      </c>
      <c r="Q97" s="167" t="n">
        <v>1.55083143668304</v>
      </c>
      <c r="R97" s="166" t="n">
        <v>2.82516367783564</v>
      </c>
      <c r="S97" s="166" t="n">
        <v>2.01666254395572</v>
      </c>
      <c r="T97" s="166" t="n">
        <v>1.81474435505817</v>
      </c>
      <c r="U97" s="166" t="n">
        <v>2.20507793221678</v>
      </c>
      <c r="V97" s="166" t="n">
        <v>1.82697085077779</v>
      </c>
      <c r="W97" s="167" t="n">
        <v>1.57408839365649</v>
      </c>
      <c r="X97" s="167" t="n">
        <v>1.55083143668099</v>
      </c>
    </row>
    <row r="98" customFormat="false" ht="12" hidden="false" customHeight="false" outlineLevel="0" collapsed="false">
      <c r="A98" s="162"/>
      <c r="B98" s="15" t="s">
        <v>174</v>
      </c>
      <c r="C98" s="168" t="n">
        <v>4</v>
      </c>
      <c r="D98" s="169" t="n">
        <v>5</v>
      </c>
      <c r="E98" s="169" t="n">
        <v>4</v>
      </c>
      <c r="F98" s="168" t="n">
        <v>5</v>
      </c>
      <c r="G98" s="168" t="n">
        <v>5</v>
      </c>
      <c r="H98" s="168" t="n">
        <v>5</v>
      </c>
      <c r="I98" s="168" t="n">
        <v>5</v>
      </c>
      <c r="J98" s="168" t="n">
        <v>5</v>
      </c>
      <c r="K98" s="121" t="n">
        <v>6</v>
      </c>
      <c r="L98" s="121" t="n">
        <v>6</v>
      </c>
      <c r="M98" s="170" t="n">
        <v>6</v>
      </c>
      <c r="N98" s="168" t="n">
        <v>5</v>
      </c>
      <c r="O98" s="171" t="n">
        <v>6</v>
      </c>
      <c r="P98" s="170" t="n">
        <v>6</v>
      </c>
      <c r="Q98" s="170" t="n">
        <v>6</v>
      </c>
      <c r="R98" s="168" t="n">
        <v>5</v>
      </c>
      <c r="S98" s="169" t="n">
        <v>5</v>
      </c>
      <c r="T98" s="169" t="n">
        <v>6</v>
      </c>
      <c r="U98" s="168" t="n">
        <v>6</v>
      </c>
      <c r="V98" s="169" t="n">
        <v>5</v>
      </c>
      <c r="W98" s="168" t="n">
        <v>5</v>
      </c>
      <c r="X98" s="168" t="n">
        <v>5</v>
      </c>
    </row>
    <row r="99" customFormat="false" ht="12.75" hidden="false" customHeight="false" outlineLevel="0" collapsed="false">
      <c r="A99" s="162"/>
      <c r="B99" s="129"/>
      <c r="C99" s="129"/>
      <c r="D99" s="129"/>
      <c r="E99" s="129"/>
      <c r="F99" s="129"/>
      <c r="G99" s="129"/>
      <c r="J99" s="89" t="s">
        <v>175</v>
      </c>
      <c r="K99" s="89" t="s">
        <v>175</v>
      </c>
      <c r="L99" s="89" t="s">
        <v>175</v>
      </c>
      <c r="M99" s="89" t="s">
        <v>175</v>
      </c>
      <c r="N99" s="89" t="s">
        <v>175</v>
      </c>
      <c r="O99" s="89" t="s">
        <v>176</v>
      </c>
      <c r="P99" s="89" t="s">
        <v>176</v>
      </c>
      <c r="Q99" s="89" t="s">
        <v>176</v>
      </c>
      <c r="R99" s="89" t="s">
        <v>176</v>
      </c>
      <c r="S99" s="89" t="s">
        <v>177</v>
      </c>
      <c r="T99" s="89" t="s">
        <v>178</v>
      </c>
      <c r="U99" s="89" t="s">
        <v>178</v>
      </c>
      <c r="V99" s="89" t="s">
        <v>179</v>
      </c>
      <c r="W99" s="89" t="s">
        <v>179</v>
      </c>
      <c r="X99" s="89" t="s">
        <v>180</v>
      </c>
    </row>
    <row r="100" customFormat="false" ht="12.75" hidden="false" customHeight="false" outlineLevel="0" collapsed="false">
      <c r="A100" s="162" t="n">
        <f aca="false">S52</f>
        <v>0.0349193739851735</v>
      </c>
      <c r="B100" s="172" t="s">
        <v>181</v>
      </c>
      <c r="C100" s="91" t="s">
        <v>182</v>
      </c>
      <c r="D100" s="89" t="s">
        <v>175</v>
      </c>
      <c r="E100" s="89" t="s">
        <v>176</v>
      </c>
      <c r="F100" s="89" t="s">
        <v>178</v>
      </c>
      <c r="G100" s="90" t="s">
        <v>183</v>
      </c>
      <c r="H100" s="89" t="s">
        <v>180</v>
      </c>
      <c r="I100" s="89" t="s">
        <v>184</v>
      </c>
      <c r="J100" s="89" t="s">
        <v>176</v>
      </c>
      <c r="K100" s="89" t="s">
        <v>178</v>
      </c>
      <c r="L100" s="89" t="s">
        <v>183</v>
      </c>
      <c r="M100" s="89" t="s">
        <v>180</v>
      </c>
      <c r="N100" s="89" t="s">
        <v>184</v>
      </c>
      <c r="O100" s="89" t="s">
        <v>177</v>
      </c>
      <c r="P100" s="89" t="s">
        <v>183</v>
      </c>
      <c r="Q100" s="89" t="s">
        <v>180</v>
      </c>
      <c r="R100" s="89" t="s">
        <v>184</v>
      </c>
      <c r="S100" s="89" t="s">
        <v>183</v>
      </c>
      <c r="T100" s="89" t="s">
        <v>180</v>
      </c>
      <c r="U100" s="89" t="s">
        <v>184</v>
      </c>
      <c r="V100" s="89" t="s">
        <v>180</v>
      </c>
      <c r="W100" s="89" t="s">
        <v>184</v>
      </c>
      <c r="X100" s="89" t="s">
        <v>184</v>
      </c>
    </row>
    <row r="101" customFormat="false" ht="12" hidden="false" customHeight="false" outlineLevel="0" collapsed="false">
      <c r="A101" s="162" t="n">
        <f aca="false">S53</f>
        <v>0.957722374630789</v>
      </c>
      <c r="B101" s="173" t="s">
        <v>130</v>
      </c>
      <c r="C101" s="174" t="n">
        <v>0.173787829106856</v>
      </c>
      <c r="D101" s="175"/>
      <c r="E101" s="175"/>
      <c r="F101" s="175"/>
      <c r="G101" s="175"/>
      <c r="H101" s="176"/>
      <c r="I101" s="176"/>
      <c r="J101" s="25"/>
      <c r="K101" s="175"/>
      <c r="L101" s="175"/>
      <c r="M101" s="175"/>
      <c r="N101" s="176"/>
      <c r="O101" s="175"/>
      <c r="P101" s="176"/>
      <c r="Q101" s="25"/>
      <c r="R101" s="176"/>
      <c r="S101" s="175"/>
      <c r="T101" s="175"/>
      <c r="U101" s="176"/>
      <c r="V101" s="175"/>
      <c r="W101" s="176"/>
      <c r="X101" s="25"/>
    </row>
    <row r="102" customFormat="false" ht="12" hidden="false" customHeight="false" outlineLevel="0" collapsed="false">
      <c r="A102" s="162" t="n">
        <f aca="false">S54</f>
        <v>1.29108585878215</v>
      </c>
      <c r="B102" s="177" t="s">
        <v>133</v>
      </c>
      <c r="C102" s="178" t="n">
        <v>3.26724546412624</v>
      </c>
      <c r="D102" s="179"/>
      <c r="E102" s="179"/>
      <c r="F102" s="179"/>
      <c r="G102" s="179"/>
      <c r="H102" s="180"/>
      <c r="I102" s="180"/>
      <c r="J102" s="25"/>
      <c r="K102" s="179"/>
      <c r="L102" s="179"/>
      <c r="M102" s="179"/>
      <c r="N102" s="180"/>
      <c r="O102" s="179"/>
      <c r="P102" s="180"/>
      <c r="Q102" s="25"/>
      <c r="R102" s="180"/>
      <c r="S102" s="179"/>
      <c r="T102" s="179"/>
      <c r="U102" s="180"/>
      <c r="V102" s="179"/>
      <c r="W102" s="180"/>
      <c r="X102" s="25"/>
    </row>
    <row r="103" customFormat="false" ht="12" hidden="false" customHeight="false" outlineLevel="0" collapsed="false">
      <c r="A103" s="162" t="n">
        <f aca="false">S55</f>
        <v>1.57410279531006</v>
      </c>
      <c r="B103" s="177" t="s">
        <v>136</v>
      </c>
      <c r="C103" s="178" t="n">
        <v>0.216479354540693</v>
      </c>
      <c r="D103" s="179"/>
      <c r="E103" s="179"/>
      <c r="F103" s="179"/>
      <c r="G103" s="179"/>
      <c r="H103" s="180"/>
      <c r="I103" s="180"/>
      <c r="J103" s="25"/>
      <c r="K103" s="179"/>
      <c r="L103" s="179"/>
      <c r="M103" s="179"/>
      <c r="N103" s="180"/>
      <c r="O103" s="179"/>
      <c r="P103" s="180"/>
      <c r="Q103" s="25"/>
      <c r="R103" s="180"/>
      <c r="S103" s="179"/>
      <c r="T103" s="179"/>
      <c r="U103" s="180"/>
      <c r="V103" s="179"/>
      <c r="W103" s="180"/>
      <c r="X103" s="25"/>
    </row>
    <row r="104" customFormat="false" ht="12" hidden="false" customHeight="false" outlineLevel="0" collapsed="false">
      <c r="A104" s="162"/>
      <c r="B104" s="177" t="s">
        <v>138</v>
      </c>
      <c r="C104" s="178" t="n">
        <v>4.22652704886609</v>
      </c>
      <c r="D104" s="179"/>
      <c r="E104" s="179"/>
      <c r="F104" s="179"/>
      <c r="G104" s="179"/>
      <c r="H104" s="180"/>
      <c r="I104" s="180"/>
      <c r="J104" s="25"/>
      <c r="K104" s="179"/>
      <c r="L104" s="179"/>
      <c r="M104" s="179"/>
      <c r="N104" s="180"/>
      <c r="O104" s="179"/>
      <c r="P104" s="180"/>
      <c r="Q104" s="25"/>
      <c r="R104" s="180"/>
      <c r="S104" s="179"/>
      <c r="T104" s="179"/>
      <c r="U104" s="180"/>
      <c r="V104" s="179"/>
      <c r="W104" s="180"/>
      <c r="X104" s="25"/>
    </row>
    <row r="105" customFormat="false" ht="12" hidden="false" customHeight="false" outlineLevel="0" collapsed="false">
      <c r="A105" s="181" t="n">
        <f aca="false">oldclink</f>
        <v>1</v>
      </c>
      <c r="B105" s="177" t="s">
        <v>185</v>
      </c>
      <c r="C105" s="182" t="s">
        <v>186</v>
      </c>
      <c r="D105" s="102" t="n">
        <v>0.955725261171366</v>
      </c>
      <c r="E105" s="31" t="s">
        <v>186</v>
      </c>
      <c r="F105" s="31" t="s">
        <v>186</v>
      </c>
      <c r="G105" s="31" t="s">
        <v>186</v>
      </c>
      <c r="H105" s="31" t="s">
        <v>186</v>
      </c>
      <c r="I105" s="31" t="s">
        <v>186</v>
      </c>
      <c r="J105" s="102" t="n">
        <v>0.977661792600667</v>
      </c>
      <c r="K105" s="102" t="n">
        <v>0.8954771517863</v>
      </c>
      <c r="L105" s="102" t="n">
        <v>0.766059007653314</v>
      </c>
      <c r="M105" s="102" t="n">
        <v>0.815807861820945</v>
      </c>
      <c r="N105" s="183" t="n">
        <v>0.955725261171366</v>
      </c>
      <c r="O105" s="31" t="s">
        <v>186</v>
      </c>
      <c r="P105" s="31" t="s">
        <v>186</v>
      </c>
      <c r="Q105" s="32" t="s">
        <v>186</v>
      </c>
      <c r="R105" s="31" t="s">
        <v>186</v>
      </c>
      <c r="S105" s="32" t="s">
        <v>186</v>
      </c>
      <c r="T105" s="32" t="s">
        <v>186</v>
      </c>
      <c r="U105" s="31" t="s">
        <v>186</v>
      </c>
      <c r="V105" s="32" t="s">
        <v>186</v>
      </c>
      <c r="W105" s="31" t="s">
        <v>186</v>
      </c>
      <c r="X105" s="32" t="s">
        <v>186</v>
      </c>
    </row>
    <row r="106" customFormat="false" ht="12" hidden="false" customHeight="false" outlineLevel="0" collapsed="false">
      <c r="A106" s="181" t="n">
        <f aca="false">oldfanfactor</f>
        <v>1.30052361367681</v>
      </c>
      <c r="B106" s="177" t="s">
        <v>187</v>
      </c>
      <c r="C106" s="182" t="s">
        <v>186</v>
      </c>
      <c r="D106" s="31" t="s">
        <v>186</v>
      </c>
      <c r="E106" s="113" t="n">
        <v>1.04632579778263</v>
      </c>
      <c r="F106" s="31" t="s">
        <v>186</v>
      </c>
      <c r="G106" s="31" t="s">
        <v>186</v>
      </c>
      <c r="H106" s="31" t="s">
        <v>186</v>
      </c>
      <c r="I106" s="31" t="s">
        <v>186</v>
      </c>
      <c r="J106" s="113" t="n">
        <v>1.02295275623968</v>
      </c>
      <c r="K106" s="32" t="s">
        <v>186</v>
      </c>
      <c r="L106" s="32" t="s">
        <v>186</v>
      </c>
      <c r="M106" s="32" t="s">
        <v>186</v>
      </c>
      <c r="N106" s="31" t="s">
        <v>186</v>
      </c>
      <c r="O106" s="113" t="n">
        <v>1.1167224923347</v>
      </c>
      <c r="P106" s="113" t="n">
        <v>1.30538057742817</v>
      </c>
      <c r="Q106" s="113" t="n">
        <v>1.22577760568156</v>
      </c>
      <c r="R106" s="113" t="n">
        <v>1.04632579778263</v>
      </c>
      <c r="S106" s="32" t="s">
        <v>186</v>
      </c>
      <c r="T106" s="32" t="s">
        <v>186</v>
      </c>
      <c r="U106" s="31" t="s">
        <v>186</v>
      </c>
      <c r="V106" s="32" t="s">
        <v>186</v>
      </c>
      <c r="W106" s="31" t="s">
        <v>186</v>
      </c>
      <c r="X106" s="32" t="s">
        <v>186</v>
      </c>
    </row>
    <row r="107" customFormat="false" ht="12" hidden="false" customHeight="false" outlineLevel="0" collapsed="false">
      <c r="A107" s="181" t="n">
        <f aca="false">neuralnoise</f>
        <v>1</v>
      </c>
      <c r="B107" s="177" t="s">
        <v>188</v>
      </c>
      <c r="C107" s="182" t="s">
        <v>186</v>
      </c>
      <c r="D107" s="31" t="s">
        <v>186</v>
      </c>
      <c r="E107" s="31" t="s">
        <v>186</v>
      </c>
      <c r="F107" s="115" t="n">
        <v>1.84984986687589</v>
      </c>
      <c r="G107" s="31" t="s">
        <v>186</v>
      </c>
      <c r="H107" s="31" t="s">
        <v>186</v>
      </c>
      <c r="I107" s="31" t="s">
        <v>186</v>
      </c>
      <c r="J107" s="31" t="s">
        <v>186</v>
      </c>
      <c r="K107" s="115" t="n">
        <v>1.86185504981798</v>
      </c>
      <c r="L107" s="32" t="s">
        <v>186</v>
      </c>
      <c r="M107" s="32" t="s">
        <v>186</v>
      </c>
      <c r="N107" s="31" t="s">
        <v>186</v>
      </c>
      <c r="O107" s="115" t="n">
        <v>1.86185601794993</v>
      </c>
      <c r="P107" s="32" t="n">
        <v>1</v>
      </c>
      <c r="Q107" s="32" t="n">
        <v>1</v>
      </c>
      <c r="R107" s="31" t="s">
        <v>186</v>
      </c>
      <c r="S107" s="115" t="n">
        <v>1.18542538783802</v>
      </c>
      <c r="T107" s="115" t="n">
        <v>1.0842567175388</v>
      </c>
      <c r="U107" s="183" t="n">
        <v>1.86185516432853</v>
      </c>
      <c r="V107" s="32" t="s">
        <v>186</v>
      </c>
      <c r="W107" s="31" t="s">
        <v>186</v>
      </c>
      <c r="X107" s="32" t="s">
        <v>186</v>
      </c>
    </row>
    <row r="108" customFormat="false" ht="12.75" hidden="false" customHeight="false" outlineLevel="0" collapsed="false">
      <c r="A108" s="184" t="n">
        <f aca="false">basefactor</f>
        <v>1.95635953178622</v>
      </c>
      <c r="B108" s="185" t="s">
        <v>189</v>
      </c>
      <c r="C108" s="186" t="s">
        <v>186</v>
      </c>
      <c r="D108" s="187" t="s">
        <v>186</v>
      </c>
      <c r="E108" s="187" t="s">
        <v>186</v>
      </c>
      <c r="F108" s="187" t="s">
        <v>186</v>
      </c>
      <c r="G108" s="102" t="n">
        <v>1.76594397441657</v>
      </c>
      <c r="H108" s="187" t="s">
        <v>186</v>
      </c>
      <c r="I108" s="187" t="s">
        <v>186</v>
      </c>
      <c r="J108" s="188" t="s">
        <v>186</v>
      </c>
      <c r="K108" s="188" t="s">
        <v>186</v>
      </c>
      <c r="L108" s="102" t="n">
        <v>1.95626546690901</v>
      </c>
      <c r="M108" s="32" t="s">
        <v>186</v>
      </c>
      <c r="N108" s="187" t="s">
        <v>186</v>
      </c>
      <c r="O108" s="187" t="s">
        <v>186</v>
      </c>
      <c r="P108" s="102" t="n">
        <v>1.95626400103514</v>
      </c>
      <c r="Q108" s="32" t="n">
        <v>1</v>
      </c>
      <c r="R108" s="187" t="s">
        <v>186</v>
      </c>
      <c r="S108" s="102" t="n">
        <v>1.67764112995203</v>
      </c>
      <c r="T108" s="31" t="n">
        <v>1</v>
      </c>
      <c r="U108" s="31" t="n">
        <v>1</v>
      </c>
      <c r="V108" s="189" t="n">
        <v>1</v>
      </c>
      <c r="W108" s="183" t="n">
        <v>1.95626546918446</v>
      </c>
      <c r="X108" s="32" t="s">
        <v>186</v>
      </c>
    </row>
    <row r="109" customFormat="false" ht="12" hidden="false" customHeight="false" outlineLevel="0" collapsed="false">
      <c r="A109" s="0" t="n">
        <f aca="false">B32</f>
        <v>0</v>
      </c>
      <c r="B109" s="185" t="s">
        <v>180</v>
      </c>
      <c r="C109" s="190" t="s">
        <v>186</v>
      </c>
      <c r="D109" s="188" t="s">
        <v>186</v>
      </c>
      <c r="E109" s="188" t="s">
        <v>186</v>
      </c>
      <c r="F109" s="188" t="s">
        <v>186</v>
      </c>
      <c r="G109" s="188" t="s">
        <v>186</v>
      </c>
      <c r="H109" s="191" t="n">
        <v>0.361984182719139</v>
      </c>
      <c r="I109" s="187" t="s">
        <v>186</v>
      </c>
      <c r="J109" s="188" t="s">
        <v>186</v>
      </c>
      <c r="K109" s="188" t="s">
        <v>186</v>
      </c>
      <c r="L109" s="188" t="s">
        <v>186</v>
      </c>
      <c r="M109" s="192" t="n">
        <v>0.401645287410723</v>
      </c>
      <c r="N109" s="187" t="s">
        <v>186</v>
      </c>
      <c r="O109" s="188" t="s">
        <v>186</v>
      </c>
      <c r="P109" s="188" t="s">
        <v>186</v>
      </c>
      <c r="Q109" s="192" t="n">
        <v>0.401645157059299</v>
      </c>
      <c r="R109" s="187" t="s">
        <v>186</v>
      </c>
      <c r="S109" s="188" t="s">
        <v>186</v>
      </c>
      <c r="T109" s="192" t="n">
        <v>0.349567051885597</v>
      </c>
      <c r="U109" s="31" t="n">
        <v>0</v>
      </c>
      <c r="V109" s="192" t="n">
        <v>0.361984182719139</v>
      </c>
      <c r="W109" s="31" t="n">
        <v>0</v>
      </c>
      <c r="X109" s="183" t="n">
        <v>0.401645169752148</v>
      </c>
    </row>
    <row r="110" customFormat="false" ht="12" hidden="false" customHeight="false" outlineLevel="0" collapsed="false">
      <c r="A110" s="0" t="n">
        <f aca="false">oldenfail</f>
        <v>0</v>
      </c>
      <c r="B110" s="13" t="s">
        <v>184</v>
      </c>
      <c r="C110" s="32" t="s">
        <v>186</v>
      </c>
      <c r="D110" s="32" t="s">
        <v>186</v>
      </c>
      <c r="E110" s="32" t="s">
        <v>186</v>
      </c>
      <c r="F110" s="32" t="s">
        <v>186</v>
      </c>
      <c r="G110" s="32" t="s">
        <v>186</v>
      </c>
      <c r="H110" s="32" t="s">
        <v>186</v>
      </c>
      <c r="I110" s="183" t="n">
        <v>0.105027548595908</v>
      </c>
      <c r="J110" s="32" t="s">
        <v>186</v>
      </c>
      <c r="K110" s="32" t="s">
        <v>186</v>
      </c>
      <c r="L110" s="32" t="s">
        <v>186</v>
      </c>
      <c r="M110" s="32" t="s">
        <v>186</v>
      </c>
      <c r="N110" s="36" t="n">
        <v>0</v>
      </c>
      <c r="O110" s="32" t="s">
        <v>186</v>
      </c>
      <c r="P110" s="32" t="s">
        <v>186</v>
      </c>
      <c r="Q110" s="32" t="s">
        <v>186</v>
      </c>
      <c r="R110" s="36" t="n">
        <v>0</v>
      </c>
      <c r="S110" s="32" t="s">
        <v>186</v>
      </c>
      <c r="T110" s="32" t="s">
        <v>186</v>
      </c>
      <c r="U110" s="183" t="n">
        <v>0.135988413333423</v>
      </c>
      <c r="V110" s="32" t="s">
        <v>186</v>
      </c>
      <c r="W110" s="183" t="n">
        <v>0.497878754102931</v>
      </c>
      <c r="X110" s="183" t="n">
        <v>0.43805080364371</v>
      </c>
    </row>
    <row r="113" customFormat="false" ht="12" hidden="false" customHeight="false" outlineLevel="0" collapsed="false">
      <c r="G113" s="0" t="s">
        <v>82</v>
      </c>
    </row>
    <row r="115" customFormat="false" ht="12" hidden="false" customHeight="false" outlineLevel="0" collapsed="false">
      <c r="Q115" s="0" t="n">
        <v>65</v>
      </c>
    </row>
    <row r="118" customFormat="false" ht="12" hidden="false" customHeight="false" outlineLevel="0" collapsed="false">
      <c r="B118" s="70"/>
      <c r="C118" s="121"/>
      <c r="G118" s="121"/>
      <c r="H118" s="70"/>
      <c r="I118" s="121"/>
      <c r="J118" s="121"/>
      <c r="K118" s="121"/>
      <c r="Q118" s="70"/>
      <c r="R118" s="70"/>
    </row>
    <row r="119" customFormat="false" ht="409.5" hidden="false" customHeight="false" outlineLevel="0" collapsed="false">
      <c r="A119" s="193" t="s">
        <v>190</v>
      </c>
      <c r="L119" s="0" t="s">
        <v>191</v>
      </c>
    </row>
    <row r="120" customFormat="false" ht="13.5" hidden="false" customHeight="false" outlineLevel="0" collapsed="false">
      <c r="C120" s="194" t="s">
        <v>192</v>
      </c>
      <c r="G120" s="195" t="s">
        <v>193</v>
      </c>
      <c r="H120" s="196" t="s">
        <v>171</v>
      </c>
      <c r="I120" s="195" t="s">
        <v>194</v>
      </c>
      <c r="J120" s="195" t="s">
        <v>195</v>
      </c>
      <c r="K120" s="195" t="s">
        <v>168</v>
      </c>
      <c r="L120" s="195" t="s">
        <v>196</v>
      </c>
      <c r="M120" s="197" t="s">
        <v>197</v>
      </c>
      <c r="N120" s="198" t="n">
        <f aca="false">INTERCEPT(C124:C139,D124:D139)</f>
        <v>0.0147703087163295</v>
      </c>
      <c r="O120" s="195" t="s">
        <v>198</v>
      </c>
      <c r="P120" s="195" t="s">
        <v>199</v>
      </c>
      <c r="Q120" s="195" t="s">
        <v>200</v>
      </c>
      <c r="R120" s="195" t="s">
        <v>201</v>
      </c>
      <c r="S120" s="199" t="n">
        <f aca="false">SUM([1]DataA!C132:C1083)</f>
        <v>0</v>
      </c>
    </row>
    <row r="121" customFormat="false" ht="13.5" hidden="false" customHeight="false" outlineLevel="0" collapsed="false">
      <c r="C121" s="200" t="n">
        <f aca="false">RSQ(C124:C139,D124:D139)</f>
        <v>0.954850360134078</v>
      </c>
      <c r="G121" s="199" t="n">
        <f aca="false">AVERAGE(G124:G140)</f>
        <v>0.0384109698537012</v>
      </c>
      <c r="H121" s="201" t="n">
        <f aca="false">AVERAGE(H124:H140)</f>
        <v>1.44681069148558</v>
      </c>
      <c r="I121" s="202" t="n">
        <f aca="false">AVERAGE(I124:I140)*100</f>
        <v>68.75</v>
      </c>
      <c r="J121" s="199" t="n">
        <f aca="false">AVERAGE(J124:J140)^0.5</f>
        <v>0.0482955749316519</v>
      </c>
      <c r="K121" s="201" t="n">
        <f aca="false">AVERAGE(K124:K140)^0.5</f>
        <v>1.71398192218181</v>
      </c>
      <c r="L121" s="199" t="n">
        <f aca="false">AVERAGE(L124:L140)</f>
        <v>-0.00167333067791279</v>
      </c>
      <c r="M121" s="0" t="s">
        <v>202</v>
      </c>
      <c r="N121" s="198" t="n">
        <f aca="false">N120-S131</f>
        <v>-0.0753596824206003</v>
      </c>
      <c r="O121" s="199" t="n">
        <f aca="false">SUM(O124:O140)</f>
        <v>2.75192312462043</v>
      </c>
      <c r="P121" s="199" t="n">
        <f aca="false">SUM(P124:P140)</f>
        <v>2.7456</v>
      </c>
      <c r="Q121" s="199" t="n">
        <f aca="false">SUM(Q124:Q140)</f>
        <v>2.73010186184638</v>
      </c>
      <c r="R121" s="0" t="s">
        <v>203</v>
      </c>
      <c r="S121" s="198" t="n">
        <f aca="false">DEVSQ(D124:D140)</f>
        <v>0.824527694417014</v>
      </c>
    </row>
    <row r="122" customFormat="false" ht="12.75" hidden="false" customHeight="false" outlineLevel="0" collapsed="false">
      <c r="D122" s="200"/>
      <c r="G122" s="199"/>
      <c r="H122" s="203"/>
      <c r="I122" s="202"/>
      <c r="J122" s="199"/>
      <c r="K122" s="200"/>
      <c r="M122" s="0" t="s">
        <v>204</v>
      </c>
      <c r="N122" s="198" t="n">
        <f aca="false">N120+S131</f>
        <v>0.104900299853259</v>
      </c>
      <c r="R122" s="195" t="s">
        <v>205</v>
      </c>
      <c r="S122" s="204" t="n">
        <f aca="false">COUNT(D124:D140)</f>
        <v>16</v>
      </c>
    </row>
    <row r="123" customFormat="false" ht="12.75" hidden="false" customHeight="false" outlineLevel="0" collapsed="false">
      <c r="A123" s="205" t="s">
        <v>206</v>
      </c>
      <c r="B123" s="206" t="s">
        <v>207</v>
      </c>
      <c r="C123" s="207" t="s">
        <v>163</v>
      </c>
      <c r="D123" s="207" t="s">
        <v>208</v>
      </c>
      <c r="E123" s="208" t="s">
        <v>209</v>
      </c>
      <c r="F123" s="209" t="s">
        <v>210</v>
      </c>
      <c r="G123" s="95" t="s">
        <v>211</v>
      </c>
      <c r="H123" s="129" t="s">
        <v>212</v>
      </c>
      <c r="I123" s="0" t="s">
        <v>213</v>
      </c>
      <c r="J123" s="0" t="s">
        <v>214</v>
      </c>
      <c r="K123" s="0" t="s">
        <v>215</v>
      </c>
      <c r="L123" s="0" t="s">
        <v>216</v>
      </c>
      <c r="M123" s="0" t="s">
        <v>217</v>
      </c>
      <c r="N123" s="204" t="str">
        <f aca="false">IF(OR(N121&gt;0,N122&lt;0),"biased","unbiased")</f>
        <v>unbiased</v>
      </c>
      <c r="O123" s="0" t="s">
        <v>218</v>
      </c>
      <c r="P123" s="0" t="s">
        <v>219</v>
      </c>
      <c r="Q123" s="0" t="s">
        <v>220</v>
      </c>
      <c r="R123" s="0" t="s">
        <v>170</v>
      </c>
      <c r="S123" s="204" t="n">
        <f aca="false">P121-N120*S120-N126*Q121</f>
        <v>0.118518845932913</v>
      </c>
    </row>
    <row r="124" customFormat="false" ht="12.75" hidden="false" customHeight="false" outlineLevel="0" collapsed="false">
      <c r="A124" s="205" t="n">
        <v>0.05</v>
      </c>
      <c r="B124" s="206" t="n">
        <v>1</v>
      </c>
      <c r="C124" s="210" t="n">
        <v>0.63</v>
      </c>
      <c r="D124" s="211" t="n">
        <v>0.553528150500614</v>
      </c>
      <c r="E124" s="112" t="n">
        <v>0.03</v>
      </c>
      <c r="F124" s="212" t="n">
        <f aca="false">IF(ISBLANK(E124)," ",E124*A126)</f>
        <v>0.0587989195362016</v>
      </c>
      <c r="G124" s="213" t="n">
        <f aca="false">IF(ISBLANK(DataA!C124)," ",ABS(DataA!C124-D124))</f>
        <v>0.0764718494993859</v>
      </c>
      <c r="H124" s="203" t="n">
        <f aca="false">IF(ISBLANK(DataA!C124)," ",ABS(DataA!C124-D124)/E124)</f>
        <v>2.54906164997953</v>
      </c>
      <c r="I124" s="204" t="n">
        <f aca="false">IF(ISBLANK(DataA!C124)," ",IF(H124&lt;1.96,1,0))</f>
        <v>0</v>
      </c>
      <c r="J124" s="214" t="n">
        <f aca="false">IF(ISBLANK(DataA!C124)," ",(DataA!C124-D124)^2)</f>
        <v>0.00584794376585673</v>
      </c>
      <c r="K124" s="215" t="n">
        <f aca="false">IF(ISBLANK(DataA!C124)," ",((DataA!C124-D124)/E124)^2)</f>
        <v>6.49771529539637</v>
      </c>
      <c r="L124" s="215" t="n">
        <f aca="false">IF(ISBLANK(DataA!C124)," ",D124-DataA!C124)</f>
        <v>-0.0764718494993859</v>
      </c>
      <c r="O124" s="204" t="n">
        <f aca="false">IF(ISBLANK(D124)," ",D124*D124)</f>
        <v>0.306393413396631</v>
      </c>
      <c r="P124" s="204" t="n">
        <f aca="false">IF(ISBLANK(DataA!C124)," ",DataA!C124*DataA!C124)</f>
        <v>0.3969</v>
      </c>
      <c r="Q124" s="204" t="n">
        <f aca="false">IF(ISBLANK(DataA!C124)," ",DataA!C124*D124)</f>
        <v>0.348722734815387</v>
      </c>
      <c r="R124" s="0" t="s">
        <v>221</v>
      </c>
      <c r="S124" s="204" t="n">
        <f aca="false">S123/(S122-2)</f>
        <v>0.00846563185235093</v>
      </c>
    </row>
    <row r="125" customFormat="false" ht="12.75" hidden="false" customHeight="false" outlineLevel="0" collapsed="false">
      <c r="A125" s="0" t="s">
        <v>222</v>
      </c>
      <c r="B125" s="206" t="n">
        <v>2</v>
      </c>
      <c r="C125" s="210" t="n">
        <v>0.17</v>
      </c>
      <c r="D125" s="211" t="n">
        <v>0.239726470956393</v>
      </c>
      <c r="E125" s="112" t="n">
        <v>0.02</v>
      </c>
      <c r="F125" s="212" t="n">
        <f aca="false">IF(ISBLANK(E125)," ",E125*A127)</f>
        <v>0.0392</v>
      </c>
      <c r="G125" s="213" t="n">
        <f aca="false">IF(ISBLANK(DataA!C125)," ",ABS(DataA!C125-D125))</f>
        <v>0.0697264709563927</v>
      </c>
      <c r="H125" s="203" t="n">
        <f aca="false">IF(ISBLANK(DataA!C125)," ",ABS(DataA!C125-D125)/E125)</f>
        <v>3.48632354781964</v>
      </c>
      <c r="I125" s="204" t="n">
        <f aca="false">IF(ISBLANK(DataA!C125)," ",IF(H125&lt;1.96,1,0))</f>
        <v>0</v>
      </c>
      <c r="J125" s="214" t="n">
        <f aca="false">IF(ISBLANK(DataA!C125)," ",(DataA!C125-D125)^2)</f>
        <v>0.00486178075203267</v>
      </c>
      <c r="K125" s="215" t="n">
        <f aca="false">IF(ISBLANK(DataA!C125)," ",((DataA!C125-D125)/E125)^2)</f>
        <v>12.1544518800817</v>
      </c>
      <c r="L125" s="215" t="n">
        <f aca="false">IF(ISBLANK(DataA!C125)," ",D125-DataA!C125)</f>
        <v>0.0697264709563927</v>
      </c>
      <c r="O125" s="204" t="n">
        <f aca="false">IF(ISBLANK(D125)," ",D125*D125)</f>
        <v>0.0574687808772062</v>
      </c>
      <c r="P125" s="204" t="n">
        <f aca="false">IF(ISBLANK(DataA!C125)," ",DataA!C125*DataA!C125)</f>
        <v>0.0289</v>
      </c>
      <c r="Q125" s="204" t="n">
        <f aca="false">IF(ISBLANK(DataA!C125)," ",DataA!C125*D125)</f>
        <v>0.0407535000625868</v>
      </c>
      <c r="R125" s="0" t="s">
        <v>223</v>
      </c>
      <c r="S125" s="198" t="n">
        <f aca="false">TINV(DataA!A124,S122-2)</f>
        <v>2.1447866879178</v>
      </c>
    </row>
    <row r="126" customFormat="false" ht="12.75" hidden="false" customHeight="false" outlineLevel="0" collapsed="false">
      <c r="A126" s="198" t="n">
        <f aca="false">NORMINV(1-A124/2,0,1)</f>
        <v>1.95996398454005</v>
      </c>
      <c r="B126" s="206" t="n">
        <v>3</v>
      </c>
      <c r="C126" s="210" t="n">
        <v>0.08</v>
      </c>
      <c r="D126" s="211" t="n">
        <v>0.0819992567627339</v>
      </c>
      <c r="E126" s="112" t="n">
        <v>0.02</v>
      </c>
      <c r="F126" s="212" t="n">
        <f aca="false">IF(ISBLANK(E126)," ",E126*A128)</f>
        <v>0.0392</v>
      </c>
      <c r="G126" s="213" t="n">
        <f aca="false">IF(ISBLANK(DataA!C126)," ",ABS(DataA!C126-D126))</f>
        <v>0.00199925676273391</v>
      </c>
      <c r="H126" s="203" t="n">
        <f aca="false">IF(ISBLANK(DataA!C126)," ",ABS(DataA!C126-D126)/E126)</f>
        <v>0.0999628381366954</v>
      </c>
      <c r="I126" s="204" t="n">
        <f aca="false">IF(ISBLANK(DataA!C126)," ",IF(H126&lt;1.96,1,0))</f>
        <v>1</v>
      </c>
      <c r="J126" s="214" t="n">
        <f aca="false">IF(ISBLANK(DataA!C126)," ",(DataA!C126-D126)^2)</f>
        <v>3.99702760333727E-006</v>
      </c>
      <c r="K126" s="215" t="n">
        <f aca="false">IF(ISBLANK(DataA!C126)," ",((DataA!C126-D126)/E126)^2)</f>
        <v>0.00999256900834317</v>
      </c>
      <c r="L126" s="215" t="n">
        <f aca="false">IF(ISBLANK(DataA!C126)," ",D126-DataA!C126)</f>
        <v>0.00199925676273391</v>
      </c>
      <c r="M126" s="197" t="s">
        <v>224</v>
      </c>
      <c r="N126" s="198" t="n">
        <f aca="false">SLOPE(C124:C139,D124:D139)</f>
        <v>0.962264884977726</v>
      </c>
      <c r="O126" s="204" t="n">
        <f aca="false">IF(ISBLANK(D126)," ",D126*D126)</f>
        <v>0.00672387810964076</v>
      </c>
      <c r="P126" s="204" t="n">
        <f aca="false">IF(ISBLANK(DataA!C126)," ",DataA!C126*DataA!C126)</f>
        <v>0.0064</v>
      </c>
      <c r="Q126" s="204" t="n">
        <f aca="false">IF(ISBLANK(DataA!C126)," ",DataA!C126*D126)</f>
        <v>0.00655994054101871</v>
      </c>
    </row>
    <row r="127" customFormat="false" ht="12.75" hidden="false" customHeight="false" outlineLevel="0" collapsed="false">
      <c r="A127" s="198" t="n">
        <v>1.96</v>
      </c>
      <c r="B127" s="206" t="n">
        <v>4</v>
      </c>
      <c r="C127" s="210" t="n">
        <v>0.05</v>
      </c>
      <c r="D127" s="211" t="n">
        <v>0.0280481253606068</v>
      </c>
      <c r="E127" s="112" t="n">
        <v>0.01</v>
      </c>
      <c r="F127" s="212" t="n">
        <f aca="false">IF(ISBLANK(E127)," ",E127*A129)</f>
        <v>0.0196</v>
      </c>
      <c r="G127" s="213" t="n">
        <f aca="false">IF(ISBLANK(DataA!C127)," ",ABS(DataA!C127-D127))</f>
        <v>0.0219518746393932</v>
      </c>
      <c r="H127" s="203" t="n">
        <f aca="false">IF(ISBLANK(DataA!C127)," ",ABS(DataA!C127-D127)/E127)</f>
        <v>2.19518746393932</v>
      </c>
      <c r="I127" s="204" t="n">
        <f aca="false">IF(ISBLANK(DataA!C127)," ",IF(H127&lt;1.96,1,0))</f>
        <v>0</v>
      </c>
      <c r="J127" s="214" t="n">
        <f aca="false">IF(ISBLANK(DataA!C127)," ",(DataA!C127-D127)^2)</f>
        <v>0.000481884800183635</v>
      </c>
      <c r="K127" s="215" t="n">
        <f aca="false">IF(ISBLANK(DataA!C127)," ",((DataA!C127-D127)/E127)^2)</f>
        <v>4.81884800183635</v>
      </c>
      <c r="L127" s="215" t="n">
        <f aca="false">IF(ISBLANK(DataA!C127)," ",D127-DataA!C127)</f>
        <v>-0.0219518746393932</v>
      </c>
      <c r="M127" s="0" t="s">
        <v>202</v>
      </c>
      <c r="N127" s="198" t="n">
        <f aca="false">N126-S128</f>
        <v>0.744939143087613</v>
      </c>
      <c r="O127" s="204" t="n">
        <f aca="false">IF(ISBLANK(D127)," ",D127*D127)</f>
        <v>0.000786697336244313</v>
      </c>
      <c r="P127" s="204" t="n">
        <f aca="false">IF(ISBLANK(DataA!C127)," ",DataA!C127*DataA!C127)</f>
        <v>0.0025</v>
      </c>
      <c r="Q127" s="204" t="n">
        <f aca="false">IF(ISBLANK(DataA!C127)," ",DataA!C127*D127)</f>
        <v>0.00140240626803034</v>
      </c>
      <c r="R127" s="0" t="s">
        <v>225</v>
      </c>
      <c r="S127" s="204" t="n">
        <f aca="false">S124/S121</f>
        <v>0.0102672498567032</v>
      </c>
    </row>
    <row r="128" customFormat="false" ht="12" hidden="false" customHeight="true" outlineLevel="0" collapsed="false">
      <c r="A128" s="0" t="n">
        <v>1.96</v>
      </c>
      <c r="B128" s="206" t="n">
        <v>5</v>
      </c>
      <c r="C128" s="210" t="n">
        <v>0.69</v>
      </c>
      <c r="D128" s="211" t="n">
        <v>0.70027776260327</v>
      </c>
      <c r="E128" s="112" t="n">
        <v>0.03</v>
      </c>
      <c r="F128" s="212" t="n">
        <f aca="false">IF(ISBLANK(E128)," ",E128*A130)</f>
        <v>0.0588</v>
      </c>
      <c r="G128" s="213" t="n">
        <f aca="false">IF(ISBLANK(DataA!C128)," ",ABS(DataA!C128-D128))</f>
        <v>0.0102777626032701</v>
      </c>
      <c r="H128" s="203" t="n">
        <f aca="false">IF(ISBLANK(DataA!C128)," ",ABS(DataA!C128-D128)/E128)</f>
        <v>0.342592086775669</v>
      </c>
      <c r="I128" s="204" t="n">
        <f aca="false">IF(ISBLANK(DataA!C128)," ",IF(H128&lt;1.96,1,0))</f>
        <v>1</v>
      </c>
      <c r="J128" s="214" t="n">
        <f aca="false">IF(ISBLANK(DataA!C128)," ",(DataA!C128-D128)^2)</f>
        <v>0.000105632404129177</v>
      </c>
      <c r="K128" s="215" t="n">
        <f aca="false">IF(ISBLANK(DataA!C128)," ",((DataA!C128-D128)/E128)^2)</f>
        <v>0.117369337921308</v>
      </c>
      <c r="L128" s="215" t="n">
        <f aca="false">IF(ISBLANK(DataA!C128)," ",D128-DataA!C128)</f>
        <v>0.0102777626032701</v>
      </c>
      <c r="M128" s="0" t="s">
        <v>204</v>
      </c>
      <c r="N128" s="198" t="n">
        <f aca="false">N126+S128</f>
        <v>1.17959062686784</v>
      </c>
      <c r="O128" s="204" t="n">
        <f aca="false">IF(ISBLANK(D128)," ",D128*D128)</f>
        <v>0.490388944796642</v>
      </c>
      <c r="P128" s="204" t="n">
        <f aca="false">IF(ISBLANK(DataA!C128)," ",DataA!C128*DataA!C128)</f>
        <v>0.4761</v>
      </c>
      <c r="Q128" s="204" t="n">
        <f aca="false">IF(ISBLANK(DataA!C128)," ",DataA!C128*D128)</f>
        <v>0.483191656196256</v>
      </c>
      <c r="R128" s="0" t="s">
        <v>226</v>
      </c>
      <c r="S128" s="204" t="n">
        <f aca="false">S125*S127^0.5</f>
        <v>0.217325741890113</v>
      </c>
    </row>
    <row r="129" customFormat="false" ht="12" hidden="false" customHeight="true" outlineLevel="0" collapsed="false">
      <c r="A129" s="0" t="n">
        <v>1.96</v>
      </c>
      <c r="B129" s="206" t="n">
        <v>6</v>
      </c>
      <c r="C129" s="210" t="n">
        <v>0.54</v>
      </c>
      <c r="D129" s="211" t="n">
        <v>0.489618699557516</v>
      </c>
      <c r="E129" s="112" t="n">
        <v>0.03</v>
      </c>
      <c r="F129" s="212" t="n">
        <f aca="false">IF(ISBLANK(E129)," ",E129*A131)</f>
        <v>0.0588</v>
      </c>
      <c r="G129" s="213" t="n">
        <f aca="false">IF(ISBLANK(DataA!C129)," ",ABS(DataA!C129-D129))</f>
        <v>0.0503813004424845</v>
      </c>
      <c r="H129" s="203" t="n">
        <f aca="false">IF(ISBLANK(DataA!C129)," ",ABS(DataA!C129-D129)/E129)</f>
        <v>1.67937668141615</v>
      </c>
      <c r="I129" s="204" t="n">
        <f aca="false">IF(ISBLANK(DataA!C129)," ",IF(H129&lt;1.96,1,0))</f>
        <v>1</v>
      </c>
      <c r="J129" s="214" t="n">
        <f aca="false">IF(ISBLANK(DataA!C129)," ",(DataA!C129-D129)^2)</f>
        <v>0.00253827543427588</v>
      </c>
      <c r="K129" s="215" t="n">
        <f aca="false">IF(ISBLANK(DataA!C129)," ",((DataA!C129-D129)/E129)^2)</f>
        <v>2.82030603808432</v>
      </c>
      <c r="L129" s="215" t="n">
        <f aca="false">IF(ISBLANK(DataA!C129)," ",D129-DataA!C129)</f>
        <v>-0.0503813004424845</v>
      </c>
      <c r="M129" s="216" t="s">
        <v>227</v>
      </c>
      <c r="N129" s="204" t="str">
        <f aca="false">IF(OR(N127&gt;1,N128&lt;1),"biased","unbiased")</f>
        <v>unbiased</v>
      </c>
      <c r="O129" s="204" t="n">
        <f aca="false">IF(ISBLANK(D129)," ",D129*D129)</f>
        <v>0.239726470956393</v>
      </c>
      <c r="P129" s="204" t="n">
        <f aca="false">IF(ISBLANK(DataA!C129)," ",DataA!C129*DataA!C129)</f>
        <v>0.2916</v>
      </c>
      <c r="Q129" s="204" t="n">
        <f aca="false">IF(ISBLANK(DataA!C129)," ",DataA!C129*D129)</f>
        <v>0.264394097761058</v>
      </c>
    </row>
    <row r="130" customFormat="false" ht="12.75" hidden="false" customHeight="false" outlineLevel="0" collapsed="false">
      <c r="A130" s="0" t="n">
        <v>1.96</v>
      </c>
      <c r="B130" s="206" t="n">
        <v>7</v>
      </c>
      <c r="C130" s="210" t="n">
        <v>0.14</v>
      </c>
      <c r="D130" s="211" t="n">
        <v>0.167475745589046</v>
      </c>
      <c r="E130" s="112" t="n">
        <v>0.02</v>
      </c>
      <c r="F130" s="212" t="n">
        <f aca="false">IF(ISBLANK(E130)," ",E130*A132)</f>
        <v>0.0392</v>
      </c>
      <c r="G130" s="213" t="n">
        <f aca="false">IF(ISBLANK(DataA!C130)," ",ABS(DataA!C130-D130))</f>
        <v>0.0274757455890458</v>
      </c>
      <c r="H130" s="203" t="n">
        <f aca="false">IF(ISBLANK(DataA!C130)," ",ABS(DataA!C130-D130)/E130)</f>
        <v>1.37378727945229</v>
      </c>
      <c r="I130" s="204" t="n">
        <f aca="false">IF(ISBLANK(DataA!C130)," ",IF(H130&lt;1.96,1,0))</f>
        <v>1</v>
      </c>
      <c r="J130" s="214" t="n">
        <f aca="false">IF(ISBLANK(DataA!C130)," ",(DataA!C130-D130)^2)</f>
        <v>0.000754916595673967</v>
      </c>
      <c r="K130" s="215" t="n">
        <f aca="false">IF(ISBLANK(DataA!C130)," ",((DataA!C130-D130)/E130)^2)</f>
        <v>1.88729148918492</v>
      </c>
      <c r="L130" s="215" t="n">
        <f aca="false">IF(ISBLANK(DataA!C130)," ",D130-DataA!C130)</f>
        <v>0.0274757455890458</v>
      </c>
      <c r="M130" s="215"/>
      <c r="O130" s="204" t="n">
        <f aca="false">IF(ISBLANK(D130)," ",D130*D130)</f>
        <v>0.0280481253606068</v>
      </c>
      <c r="P130" s="204" t="n">
        <f aca="false">IF(ISBLANK(DataA!C130)," ",DataA!C130*DataA!C130)</f>
        <v>0.0196</v>
      </c>
      <c r="Q130" s="204" t="n">
        <f aca="false">IF(ISBLANK(DataA!C130)," ",DataA!C130*D130)</f>
        <v>0.0234466043824664</v>
      </c>
      <c r="R130" s="0" t="s">
        <v>228</v>
      </c>
      <c r="S130" s="204" t="n">
        <f aca="false">S124*O121/(S122*S121)</f>
        <v>0.00176591764418234</v>
      </c>
    </row>
    <row r="131" customFormat="false" ht="12.75" hidden="false" customHeight="false" outlineLevel="0" collapsed="false">
      <c r="A131" s="0" t="n">
        <v>1.96</v>
      </c>
      <c r="B131" s="206" t="n">
        <v>8</v>
      </c>
      <c r="C131" s="210" t="n">
        <v>0.17</v>
      </c>
      <c r="D131" s="211" t="n">
        <v>0.167475745589046</v>
      </c>
      <c r="E131" s="112" t="n">
        <v>0.02</v>
      </c>
      <c r="F131" s="212" t="n">
        <f aca="false">IF(ISBLANK(E131)," ",E131*A133)</f>
        <v>0.0392</v>
      </c>
      <c r="G131" s="213" t="n">
        <f aca="false">IF(ISBLANK(DataA!C131)," ",ABS(DataA!C131-D131))</f>
        <v>0.00252425441095425</v>
      </c>
      <c r="H131" s="203" t="n">
        <f aca="false">IF(ISBLANK(DataA!C131)," ",ABS(DataA!C131-D131)/E131)</f>
        <v>0.126212720547712</v>
      </c>
      <c r="I131" s="204" t="n">
        <f aca="false">IF(ISBLANK(DataA!C131)," ",IF(H131&lt;1.96,1,0))</f>
        <v>1</v>
      </c>
      <c r="J131" s="214" t="n">
        <f aca="false">IF(ISBLANK(DataA!C131)," ",(DataA!C131-D131)^2)</f>
        <v>6.37186033122197E-006</v>
      </c>
      <c r="K131" s="215" t="n">
        <f aca="false">IF(ISBLANK(DataA!C131)," ",((DataA!C131-D131)/E131)^2)</f>
        <v>0.0159296508280549</v>
      </c>
      <c r="L131" s="215" t="n">
        <f aca="false">IF(ISBLANK(DataA!C131)," ",D131-DataA!C131)</f>
        <v>-0.00252425441095425</v>
      </c>
      <c r="M131" s="215"/>
      <c r="O131" s="204" t="n">
        <f aca="false">IF(ISBLANK(D131)," ",D131*D131)</f>
        <v>0.0280481253606068</v>
      </c>
      <c r="P131" s="204" t="n">
        <f aca="false">IF(ISBLANK(DataA!C131)," ",DataA!C131*DataA!C131)</f>
        <v>0.0289</v>
      </c>
      <c r="Q131" s="204" t="n">
        <f aca="false">IF(ISBLANK(DataA!C131)," ",DataA!C131*D131)</f>
        <v>0.0284708767501378</v>
      </c>
      <c r="R131" s="0" t="s">
        <v>229</v>
      </c>
      <c r="S131" s="204" t="n">
        <f aca="false">S125*S130^0.5</f>
        <v>0.0901299911369297</v>
      </c>
    </row>
    <row r="132" customFormat="false" ht="12.75" hidden="false" customHeight="false" outlineLevel="0" collapsed="false">
      <c r="A132" s="0" t="n">
        <v>1.96</v>
      </c>
      <c r="B132" s="206" t="n">
        <v>9</v>
      </c>
      <c r="C132" s="210" t="n">
        <v>0.61</v>
      </c>
      <c r="D132" s="217" t="n">
        <v>0.579662794435993</v>
      </c>
      <c r="E132" s="112" t="n">
        <v>0.04</v>
      </c>
      <c r="F132" s="212" t="n">
        <f aca="false">IF(ISBLANK(E132)," ",E132*A134)</f>
        <v>0.0784</v>
      </c>
      <c r="G132" s="213" t="n">
        <f aca="false">IF(ISBLANK(DataA!C132)," ",ABS(DataA!C132-D132))</f>
        <v>0.0303372055640067</v>
      </c>
      <c r="H132" s="203" t="n">
        <f aca="false">IF(ISBLANK(DataA!C132)," ",ABS(DataA!C132-D132)/E132)</f>
        <v>0.758430139100166</v>
      </c>
      <c r="I132" s="204" t="n">
        <f aca="false">IF(ISBLANK(DataA!C132)," ",IF(H132&lt;1.96,1,0))</f>
        <v>1</v>
      </c>
      <c r="J132" s="214" t="n">
        <f aca="false">IF(ISBLANK(DataA!C132)," ",(DataA!C132-D132)^2)</f>
        <v>0.000920346041432796</v>
      </c>
      <c r="K132" s="215" t="n">
        <f aca="false">IF(ISBLANK(DataA!C132)," ",((DataA!C132-D132)/E132)^2)</f>
        <v>0.575216275895498</v>
      </c>
      <c r="L132" s="215" t="n">
        <f aca="false">IF(ISBLANK(DataA!C132)," ",D132-DataA!C132)</f>
        <v>-0.0303372055640067</v>
      </c>
      <c r="M132" s="215"/>
      <c r="O132" s="204" t="n">
        <f aca="false">IF(ISBLANK(D132)," ",D132*D132)</f>
        <v>0.336008955253345</v>
      </c>
      <c r="P132" s="204" t="n">
        <f aca="false">IF(ISBLANK(DataA!C132)," ",DataA!C132*DataA!C132)</f>
        <v>0.3721</v>
      </c>
      <c r="Q132" s="204" t="n">
        <f aca="false">IF(ISBLANK(DataA!C132)," ",DataA!C132*D132)</f>
        <v>0.353594304605956</v>
      </c>
    </row>
    <row r="133" customFormat="false" ht="12.75" hidden="false" customHeight="false" outlineLevel="0" collapsed="false">
      <c r="A133" s="0" t="n">
        <v>1.96</v>
      </c>
      <c r="B133" s="206" t="n">
        <v>10</v>
      </c>
      <c r="C133" s="210" t="n">
        <v>0.4</v>
      </c>
      <c r="D133" s="217" t="n">
        <v>0.374810066717397</v>
      </c>
      <c r="E133" s="112" t="n">
        <v>0.04</v>
      </c>
      <c r="F133" s="212" t="n">
        <f aca="false">IF(ISBLANK(E133)," ",E133*A135)</f>
        <v>0.0784</v>
      </c>
      <c r="G133" s="213" t="n">
        <f aca="false">IF(ISBLANK(DataA!C133)," ",ABS(DataA!C133-D133))</f>
        <v>0.0251899332826029</v>
      </c>
      <c r="H133" s="203" t="n">
        <f aca="false">IF(ISBLANK(DataA!C133)," ",ABS(DataA!C133-D133)/E133)</f>
        <v>0.629748332065072</v>
      </c>
      <c r="I133" s="204" t="n">
        <f aca="false">IF(ISBLANK(DataA!C133)," ",IF(H133&lt;1.96,1,0))</f>
        <v>1</v>
      </c>
      <c r="J133" s="214" t="n">
        <f aca="false">IF(ISBLANK(DataA!C133)," ",(DataA!C133-D133)^2)</f>
        <v>0.000634532738781984</v>
      </c>
      <c r="K133" s="215" t="n">
        <f aca="false">IF(ISBLANK(DataA!C133)," ",((DataA!C133-D133)/E133)^2)</f>
        <v>0.39658296173874</v>
      </c>
      <c r="L133" s="215" t="n">
        <f aca="false">IF(ISBLANK(DataA!C133)," ",D133-DataA!C133)</f>
        <v>-0.0251899332826029</v>
      </c>
      <c r="M133" s="215"/>
      <c r="O133" s="204" t="n">
        <f aca="false">IF(ISBLANK(D133)," ",D133*D133)</f>
        <v>0.1404825861127</v>
      </c>
      <c r="P133" s="204" t="n">
        <f aca="false">IF(ISBLANK(DataA!C133)," ",DataA!C133*DataA!C133)</f>
        <v>0.16</v>
      </c>
      <c r="Q133" s="204" t="n">
        <f aca="false">IF(ISBLANK(DataA!C133)," ",DataA!C133*D133)</f>
        <v>0.149924026686959</v>
      </c>
    </row>
    <row r="134" customFormat="false" ht="12.75" hidden="false" customHeight="false" outlineLevel="0" collapsed="false">
      <c r="A134" s="0" t="n">
        <v>1.96</v>
      </c>
      <c r="B134" s="206" t="n">
        <v>11</v>
      </c>
      <c r="C134" s="210" t="n">
        <v>0.23</v>
      </c>
      <c r="D134" s="217" t="n">
        <v>0.173211271686907</v>
      </c>
      <c r="E134" s="112" t="n">
        <v>0.03</v>
      </c>
      <c r="F134" s="212" t="n">
        <f aca="false">IF(ISBLANK(E134)," ",E134*A136)</f>
        <v>0.0588</v>
      </c>
      <c r="G134" s="213" t="n">
        <f aca="false">IF(ISBLANK(DataA!C134)," ",ABS(DataA!C134-D134))</f>
        <v>0.0567887283130925</v>
      </c>
      <c r="H134" s="203" t="n">
        <f aca="false">IF(ISBLANK(DataA!C134)," ",ABS(DataA!C134-D134)/E134)</f>
        <v>1.89295761043642</v>
      </c>
      <c r="I134" s="204" t="n">
        <f aca="false">IF(ISBLANK(DataA!C134)," ",IF(H134&lt;1.96,1,0))</f>
        <v>1</v>
      </c>
      <c r="J134" s="214" t="n">
        <f aca="false">IF(ISBLANK(DataA!C134)," ",(DataA!C134-D134)^2)</f>
        <v>0.00322495966341824</v>
      </c>
      <c r="K134" s="215" t="n">
        <f aca="false">IF(ISBLANK(DataA!C134)," ",((DataA!C134-D134)/E134)^2)</f>
        <v>3.58328851490915</v>
      </c>
      <c r="L134" s="215" t="n">
        <f aca="false">IF(ISBLANK(DataA!C134)," ",D134-DataA!C134)</f>
        <v>-0.0567887283130925</v>
      </c>
      <c r="M134" s="215"/>
      <c r="O134" s="204" t="n">
        <f aca="false">IF(ISBLANK(D134)," ",D134*D134)</f>
        <v>0.0300021446393957</v>
      </c>
      <c r="P134" s="204" t="n">
        <f aca="false">IF(ISBLANK(DataA!C134)," ",DataA!C134*DataA!C134)</f>
        <v>0.0529</v>
      </c>
      <c r="Q134" s="204" t="n">
        <f aca="false">IF(ISBLANK(DataA!C134)," ",DataA!C134*D134)</f>
        <v>0.0398385924879887</v>
      </c>
    </row>
    <row r="135" customFormat="false" ht="12.75" hidden="false" customHeight="false" outlineLevel="0" collapsed="false">
      <c r="A135" s="0" t="n">
        <v>1.96</v>
      </c>
      <c r="B135" s="206" t="n">
        <v>12</v>
      </c>
      <c r="C135" s="210" t="n">
        <v>0.12</v>
      </c>
      <c r="D135" s="217" t="n">
        <v>0.0800462615696418</v>
      </c>
      <c r="E135" s="112" t="n">
        <v>0.03</v>
      </c>
      <c r="F135" s="212" t="n">
        <f aca="false">IF(ISBLANK(E135)," ",E135*A137)</f>
        <v>0.0588</v>
      </c>
      <c r="G135" s="213" t="n">
        <f aca="false">IF(ISBLANK(DataA!C135)," ",ABS(DataA!C135-D135))</f>
        <v>0.0399537384303582</v>
      </c>
      <c r="H135" s="203" t="n">
        <f aca="false">IF(ISBLANK(DataA!C135)," ",ABS(DataA!C135-D135)/E135)</f>
        <v>1.33179128101194</v>
      </c>
      <c r="I135" s="204" t="n">
        <f aca="false">IF(ISBLANK(DataA!C135)," ",IF(H135&lt;1.96,1,0))</f>
        <v>1</v>
      </c>
      <c r="J135" s="214" t="n">
        <f aca="false">IF(ISBLANK(DataA!C135)," ",(DataA!C135-D135)^2)</f>
        <v>0.00159630121456148</v>
      </c>
      <c r="K135" s="215" t="n">
        <f aca="false">IF(ISBLANK(DataA!C135)," ",((DataA!C135-D135)/E135)^2)</f>
        <v>1.77366801617942</v>
      </c>
      <c r="L135" s="215" t="n">
        <f aca="false">IF(ISBLANK(DataA!C135)," ",D135-DataA!C135)</f>
        <v>-0.0399537384303582</v>
      </c>
      <c r="M135" s="215"/>
      <c r="O135" s="204" t="n">
        <f aca="false">IF(ISBLANK(D135)," ",D135*D135)</f>
        <v>0.00640740399127552</v>
      </c>
      <c r="P135" s="204" t="n">
        <f aca="false">IF(ISBLANK(DataA!C135)," ",DataA!C135*DataA!C135)</f>
        <v>0.0144</v>
      </c>
      <c r="Q135" s="204" t="n">
        <f aca="false">IF(ISBLANK(DataA!C135)," ",DataA!C135*D135)</f>
        <v>0.00960555138835702</v>
      </c>
    </row>
    <row r="136" customFormat="false" ht="12.75" hidden="false" customHeight="false" outlineLevel="0" collapsed="false">
      <c r="A136" s="0" t="n">
        <v>1.96</v>
      </c>
      <c r="B136" s="206" t="n">
        <v>13</v>
      </c>
      <c r="C136" s="210" t="n">
        <v>0.63</v>
      </c>
      <c r="D136" s="218" t="n">
        <v>0.739280060987082</v>
      </c>
      <c r="E136" s="112" t="n">
        <v>0.04</v>
      </c>
      <c r="F136" s="212" t="n">
        <f aca="false">IF(ISBLANK(E136)," ",E136*A138)</f>
        <v>0.0784</v>
      </c>
      <c r="G136" s="219" t="n">
        <f aca="false">IF(ISBLANK(DataA!C136)," ",ABS(DataA!C136-D136))</f>
        <v>0.109280060987082</v>
      </c>
      <c r="H136" s="220" t="n">
        <f aca="false">IF(ISBLANK(DataA!C136)," ",ABS(DataA!C136-D136)/E136)</f>
        <v>2.73200152467704</v>
      </c>
      <c r="I136" s="204" t="n">
        <f aca="false">IF(ISBLANK(DataA!C136)," ",IF(H136&lt;1.96,1,0))</f>
        <v>0</v>
      </c>
      <c r="J136" s="204" t="n">
        <f aca="false">IF(ISBLANK(DataA!C136)," ",(DataA!C136-D136)^2)</f>
        <v>0.0119421317293403</v>
      </c>
      <c r="K136" s="204" t="n">
        <f aca="false">IF(ISBLANK(DataA!C136)," ",((DataA!C136-D136)/E136)^2)</f>
        <v>7.46383233083768</v>
      </c>
      <c r="L136" s="215" t="n">
        <f aca="false">IF(ISBLANK(DataA!C136)," ",D136-DataA!C136)</f>
        <v>0.109280060987082</v>
      </c>
      <c r="O136" s="204" t="n">
        <f aca="false">IF(ISBLANK(D136)," ",D136*D136)</f>
        <v>0.546535008573063</v>
      </c>
      <c r="P136" s="204" t="n">
        <f aca="false">IF(ISBLANK(DataA!C136)," ",DataA!C136*DataA!C136)</f>
        <v>0.3969</v>
      </c>
      <c r="Q136" s="204" t="n">
        <f aca="false">IF(ISBLANK(DataA!C136)," ",DataA!C136*D136)</f>
        <v>0.465746438421861</v>
      </c>
    </row>
    <row r="137" customFormat="false" ht="289.5" hidden="false" customHeight="true" outlineLevel="0" collapsed="false">
      <c r="A137" s="0" t="n">
        <v>1.96</v>
      </c>
      <c r="B137" s="206" t="n">
        <v>14</v>
      </c>
      <c r="C137" s="210" t="n">
        <v>0.6</v>
      </c>
      <c r="D137" s="218" t="n">
        <v>0.612217336178417</v>
      </c>
      <c r="E137" s="112" t="n">
        <v>0.03</v>
      </c>
      <c r="F137" s="212" t="n">
        <f aca="false">IF(ISBLANK(E137)," ",E137*A139)</f>
        <v>0.0588</v>
      </c>
      <c r="G137" s="219" t="n">
        <f aca="false">IF(ISBLANK(DataA!C137)," ",ABS(DataA!C137-D137))</f>
        <v>0.0122173361784172</v>
      </c>
      <c r="H137" s="220" t="n">
        <f aca="false">IF(ISBLANK(DataA!C137)," ",ABS(DataA!C137-D137)/E137)</f>
        <v>0.407244539280575</v>
      </c>
      <c r="I137" s="204" t="n">
        <f aca="false">IF(ISBLANK(DataA!C137)," ",IF(H137&lt;1.96,1,0))</f>
        <v>1</v>
      </c>
      <c r="J137" s="204" t="n">
        <f aca="false">IF(ISBLANK(DataA!C137)," ",(DataA!C137-D137)^2)</f>
        <v>0.000149263303296463</v>
      </c>
      <c r="K137" s="204" t="n">
        <f aca="false">IF(ISBLANK(DataA!C137)," ",((DataA!C137-D137)/E137)^2)</f>
        <v>0.165848114773848</v>
      </c>
      <c r="L137" s="215" t="n">
        <f aca="false">IF(ISBLANK(DataA!C137)," ",D137-DataA!C137)</f>
        <v>0.0122173361784172</v>
      </c>
      <c r="O137" s="204" t="n">
        <f aca="false">IF(ISBLANK(D137)," ",D137*D137)</f>
        <v>0.374810066717397</v>
      </c>
      <c r="P137" s="204" t="n">
        <f aca="false">IF(ISBLANK(DataA!C137)," ",DataA!C137*DataA!C137)</f>
        <v>0.36</v>
      </c>
      <c r="Q137" s="204" t="n">
        <f aca="false">IF(ISBLANK(DataA!C137)," ",DataA!C137*D137)</f>
        <v>0.36733040170705</v>
      </c>
    </row>
    <row r="138" customFormat="false" ht="12.75" hidden="false" customHeight="false" outlineLevel="0" collapsed="false">
      <c r="A138" s="0" t="n">
        <v>1.96</v>
      </c>
      <c r="B138" s="206" t="n">
        <v>15</v>
      </c>
      <c r="C138" s="210" t="n">
        <v>0.3</v>
      </c>
      <c r="D138" s="218" t="n">
        <v>0.282924480329366</v>
      </c>
      <c r="E138" s="112" t="n">
        <v>0.03</v>
      </c>
      <c r="F138" s="212" t="n">
        <f aca="false">IF(ISBLANK(E138)," ",E138*A140)</f>
        <v>0</v>
      </c>
      <c r="G138" s="219" t="n">
        <f aca="false">IF(ISBLANK(DataA!C138)," ",ABS(DataA!C138-D138))</f>
        <v>0.017075519670634</v>
      </c>
      <c r="H138" s="203"/>
      <c r="I138" s="204" t="n">
        <f aca="false">IF(ISBLANK(DataA!C138)," ",IF(H138&lt;1.96,1,0))</f>
        <v>1</v>
      </c>
      <c r="J138" s="204" t="n">
        <f aca="false">IF(ISBLANK(DataA!C138)," ",(DataA!C138-D138)^2)</f>
        <v>0.000291573372022208</v>
      </c>
      <c r="K138" s="204" t="n">
        <f aca="false">IF(ISBLANK(DataA!C138)," ",((DataA!C138-D138)/E138)^2)</f>
        <v>0.323970413358009</v>
      </c>
      <c r="L138" s="215" t="n">
        <f aca="false">IF(ISBLANK(DataA!C138)," ",D138-DataA!C138)</f>
        <v>-0.017075519670634</v>
      </c>
      <c r="O138" s="204" t="n">
        <f aca="false">IF(ISBLANK(D138)," ",D138*D138)</f>
        <v>0.0800462615696418</v>
      </c>
      <c r="P138" s="204" t="n">
        <f aca="false">IF(ISBLANK(DataA!C138)," ",DataA!C138*DataA!C138)</f>
        <v>0.09</v>
      </c>
      <c r="Q138" s="204" t="n">
        <f aca="false">IF(ISBLANK(DataA!C138)," ",DataA!C138*D138)</f>
        <v>0.0848773440988098</v>
      </c>
    </row>
    <row r="139" customFormat="false" ht="12.75" hidden="false" customHeight="false" outlineLevel="0" collapsed="false">
      <c r="A139" s="0" t="n">
        <v>1.96</v>
      </c>
      <c r="B139" s="206" t="n">
        <v>16</v>
      </c>
      <c r="C139" s="221" t="n">
        <v>0.22</v>
      </c>
      <c r="D139" s="222" t="n">
        <v>0.282924480329366</v>
      </c>
      <c r="E139" s="223" t="n">
        <v>0.03</v>
      </c>
      <c r="F139" s="212" t="e">
        <f aca="false">IF(ISBLANK(E139)," ",E139*#REF!)</f>
        <v>#VALUE!</v>
      </c>
      <c r="G139" s="219" t="n">
        <f aca="false">IF(ISBLANK(DataA!C139)," ",ABS(DataA!C139-D139))</f>
        <v>0.062924480329366</v>
      </c>
      <c r="H139" s="220" t="n">
        <f aca="false">IF(ISBLANK(DataA!C139)," ",ABS(DataA!C139-D139)/E139)</f>
        <v>2.09748267764553</v>
      </c>
      <c r="I139" s="204" t="n">
        <f aca="false">IF(ISBLANK(DataA!C139)," ",IF(H139&lt;1.96,1,0))</f>
        <v>0</v>
      </c>
      <c r="J139" s="204" t="n">
        <f aca="false">IF(ISBLANK(DataA!C139)," ",(DataA!C139-D139)^2)</f>
        <v>0.00395949022472077</v>
      </c>
      <c r="K139" s="204" t="n">
        <f aca="false">IF(ISBLANK(DataA!C139)," ",((DataA!C139-D139)/E139)^2)</f>
        <v>4.39943358302308</v>
      </c>
      <c r="L139" s="215" t="n">
        <f aca="false">IF(ISBLANK(DataA!C139)," ",D139-DataA!C139)</f>
        <v>0.062924480329366</v>
      </c>
      <c r="O139" s="204" t="n">
        <f aca="false">IF(ISBLANK(D139)," ",D139*D139)</f>
        <v>0.0800462615696418</v>
      </c>
      <c r="P139" s="204" t="n">
        <f aca="false">IF(ISBLANK(DataA!C139)," ",DataA!C139*DataA!C139)</f>
        <v>0.0484</v>
      </c>
      <c r="Q139" s="204" t="n">
        <f aca="false">IF(ISBLANK(DataA!C139)," ",DataA!C139*D139)</f>
        <v>0.0622433856724605</v>
      </c>
    </row>
    <row r="140" customFormat="false" ht="12.75" hidden="false" customHeight="false" outlineLevel="0" collapsed="false">
      <c r="A140" s="129"/>
      <c r="B140" s="129"/>
      <c r="C140" s="129"/>
      <c r="D140" s="129"/>
      <c r="E140" s="129"/>
      <c r="F140" s="224"/>
      <c r="G140" s="129"/>
      <c r="H140" s="129" t="str">
        <f aca="false">IF(ISBLANK(DataA!C140)," ",ABS(DataA!C140-D140)/E140)</f>
        <v> </v>
      </c>
      <c r="I140" s="0" t="str">
        <f aca="false">IF(ISBLANK(DataA!C140)," ",IF(H140&lt;1.96,1,0))</f>
        <v> </v>
      </c>
      <c r="J140" s="0" t="str">
        <f aca="false">IF(ISBLANK(DataA!C140)," ",(DataA!C140-D140)^2)</f>
        <v> </v>
      </c>
      <c r="K140" s="0" t="str">
        <f aca="false">IF(ISBLANK(DataA!C140)," ",((DataA!C140-D140)/E140)^2)</f>
        <v> </v>
      </c>
      <c r="L140" s="215" t="str">
        <f aca="false">IF(ISBLANK(DataA!C140)," ",D140-DataA!C140)</f>
        <v> </v>
      </c>
      <c r="O140" s="204" t="str">
        <f aca="false">IF(ISBLANK(D140)," ",D140*D140)</f>
        <v> </v>
      </c>
      <c r="P140" s="204" t="str">
        <f aca="false">IF(ISBLANK(DataA!C140)," ",DataA!C140*DataA!C140)</f>
        <v> </v>
      </c>
      <c r="Q140" s="204" t="str">
        <f aca="false">IF(ISBLANK(DataA!C140)," ",DataA!C140*D140)</f>
        <v> </v>
      </c>
    </row>
    <row r="141" customFormat="false" ht="12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</row>
    <row r="142" customFormat="false" ht="12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</row>
    <row r="143" customFormat="false" ht="12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</row>
    <row r="144" customFormat="false" ht="12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</row>
    <row r="145" customFormat="false" ht="12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</row>
    <row r="146" customFormat="false" ht="12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</row>
    <row r="147" customFormat="false" ht="12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</row>
    <row r="148" customFormat="false" ht="12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</row>
    <row r="149" customFormat="false" ht="12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</row>
    <row r="150" customFormat="false" ht="12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</row>
    <row r="151" customFormat="false" ht="12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</row>
    <row r="152" customFormat="false" ht="12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</row>
    <row r="153" customFormat="false" ht="12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</row>
    <row r="154" customFormat="false" ht="12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</row>
    <row r="155" customFormat="false" ht="12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</row>
    <row r="156" customFormat="false" ht="12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</row>
    <row r="157" customFormat="false" ht="12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</row>
    <row r="158" customFormat="false" ht="12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</row>
    <row r="159" customFormat="false" ht="12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</row>
    <row r="160" customFormat="false" ht="12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</row>
    <row r="161" customFormat="false" ht="12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</row>
    <row r="162" customFormat="false" ht="12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</row>
    <row r="163" customFormat="false" ht="12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</row>
    <row r="164" customFormat="false" ht="12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</row>
    <row r="165" customFormat="false" ht="12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</row>
    <row r="166" customFormat="false" ht="12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</row>
    <row r="167" customFormat="false" ht="12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</row>
    <row r="168" customFormat="false" ht="12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</row>
    <row r="169" customFormat="false" ht="12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4T15:03:53Z</cp:lastPrinted>
  <dcterms:modified xsi:type="dcterms:W3CDTF">2005-05-26T20:56:03Z</dcterms:modified>
  <cp:revision>0</cp:revision>
  <dc:subject/>
  <dc:title/>
</cp:coreProperties>
</file>